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DISEÑO BODEGA" sheetId="1" state="visible" r:id="rId2"/>
    <sheet name="MAPEO BODEGA" sheetId="2" state="visible" r:id="rId3"/>
    <sheet name="PREPARACION PEDIDOS" sheetId="3" state="visible" r:id="rId4"/>
    <sheet name="RESULTADO EJERCICIO 2" sheetId="4" state="visible" r:id="rId5"/>
    <sheet name="Hoja1" sheetId="5" state="visible" r:id="rId6"/>
    <sheet name="Hoja3" sheetId="6" state="visible" r:id="rId7"/>
    <sheet name="Hoja4" sheetId="7" state="visible" r:id="rId8"/>
  </sheets>
  <definedNames>
    <definedName function="false" hidden="true" localSheetId="4" name="_xlnm._FilterDatabase" vbProcedure="false">Hoja1!$A$8:$Y$120</definedName>
    <definedName function="false" hidden="true" localSheetId="3" name="_xlnm._FilterDatabase" vbProcedure="false">'RESULTADO EJERCICIO 2'!$A$8:$X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total alistamineto</t>
  </si>
  <si>
    <t xml:space="preserve">tiempo total pedido seg</t>
  </si>
  <si>
    <t xml:space="preserve">tiempo total pedido min</t>
  </si>
  <si>
    <t xml:space="preserve">tiempo seg bajar general</t>
  </si>
  <si>
    <t xml:space="preserve">tiempo seg bajar ni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  <font>
      <sz val="12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T109" activeCellId="0" sqref="T10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4" min="4" style="80" width="12.7"/>
    <col collapsed="false" customWidth="true" hidden="false" outlineLevel="0" max="9" min="5" style="80" width="12.56"/>
    <col collapsed="false" customWidth="true" hidden="false" outlineLevel="0" max="18" min="10" style="80" width="11.56"/>
    <col collapsed="false" customWidth="true" hidden="false" outlineLevel="0" max="19" min="19" style="80" width="7.56"/>
    <col collapsed="false" customWidth="false" hidden="false" outlineLevel="0" max="23" min="20" style="81" width="11.42"/>
    <col collapsed="false" customWidth="false" hidden="false" outlineLevel="0" max="24" min="24" style="82" width="11.42"/>
    <col collapsed="false" customWidth="false" hidden="false" outlineLevel="0" max="257" min="25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R4" s="82"/>
      <c r="S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R5" s="82"/>
      <c r="S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R6" s="82"/>
      <c r="S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5" t="s">
        <v>64</v>
      </c>
      <c r="S8" s="85" t="s">
        <v>65</v>
      </c>
      <c r="T8" s="86"/>
      <c r="U8" s="86"/>
      <c r="V8" s="86"/>
      <c r="W8" s="86"/>
      <c r="X8" s="87"/>
    </row>
    <row r="9" customFormat="false" ht="15.75" hidden="false" customHeight="false" outlineLevel="0" collapsed="false">
      <c r="A9" s="89" t="n">
        <v>10000007</v>
      </c>
      <c r="B9" s="89" t="n">
        <v>1</v>
      </c>
      <c r="C9" s="89" t="n">
        <v>2</v>
      </c>
      <c r="D9" s="89" t="n">
        <v>70009</v>
      </c>
      <c r="E9" s="90" t="n">
        <v>29</v>
      </c>
      <c r="F9" s="89" t="n">
        <v>14</v>
      </c>
      <c r="G9" s="89" t="n">
        <f aca="false">+E9*F9</f>
        <v>406</v>
      </c>
      <c r="H9" s="89" t="n">
        <v>0</v>
      </c>
      <c r="I9" s="89" t="n">
        <v>29</v>
      </c>
      <c r="J9" s="89" t="n">
        <v>1.3</v>
      </c>
      <c r="K9" s="89" t="n">
        <f aca="false">J9</f>
        <v>1.3</v>
      </c>
      <c r="L9" s="91" t="n">
        <f aca="false">+K9*$P$2/$P$1+$P$3</f>
        <v>5.468</v>
      </c>
      <c r="M9" s="91" t="n">
        <f aca="false">+H9*$P$5</f>
        <v>0</v>
      </c>
      <c r="N9" s="91" t="n">
        <f aca="false">+I9*$P$6</f>
        <v>290</v>
      </c>
      <c r="O9" s="91" t="n">
        <f aca="false">+N9+M9</f>
        <v>290</v>
      </c>
      <c r="P9" s="89" t="n">
        <v>50</v>
      </c>
      <c r="Q9" s="91" t="n">
        <f aca="false">+L9+O9+P9</f>
        <v>345.468</v>
      </c>
      <c r="R9" s="89"/>
      <c r="S9" s="89"/>
    </row>
    <row r="10" customFormat="false" ht="15.75" hidden="false" customHeight="false" outlineLevel="0" collapsed="false">
      <c r="A10" s="89"/>
      <c r="B10" s="89" t="n">
        <v>1</v>
      </c>
      <c r="C10" s="89" t="n">
        <v>3</v>
      </c>
      <c r="D10" s="89" t="n">
        <v>70003</v>
      </c>
      <c r="E10" s="90" t="n">
        <v>31</v>
      </c>
      <c r="F10" s="89" t="n">
        <v>12</v>
      </c>
      <c r="G10" s="89" t="n">
        <f aca="false">+E10*F10</f>
        <v>372</v>
      </c>
      <c r="H10" s="89" t="n">
        <v>0</v>
      </c>
      <c r="I10" s="89" t="n">
        <v>31</v>
      </c>
      <c r="J10" s="89" t="n">
        <v>1.3</v>
      </c>
      <c r="K10" s="89" t="n">
        <v>1.3</v>
      </c>
      <c r="L10" s="91" t="n">
        <f aca="false">+K10*$P$2/$P$1+$P$3</f>
        <v>5.468</v>
      </c>
      <c r="M10" s="91" t="n">
        <f aca="false">+H10*$P$5</f>
        <v>0</v>
      </c>
      <c r="N10" s="91" t="n">
        <f aca="false">+I10*$P$6</f>
        <v>310</v>
      </c>
      <c r="O10" s="91" t="n">
        <f aca="false">+N10+M10</f>
        <v>310</v>
      </c>
      <c r="P10" s="89" t="n">
        <v>60</v>
      </c>
      <c r="Q10" s="91" t="n">
        <f aca="false">+L10+O10+P10</f>
        <v>375.468</v>
      </c>
      <c r="R10" s="89"/>
      <c r="S10" s="89"/>
    </row>
    <row r="11" customFormat="false" ht="15.75" hidden="false" customHeight="false" outlineLevel="0" collapsed="false">
      <c r="A11" s="89"/>
      <c r="B11" s="89" t="n">
        <v>1</v>
      </c>
      <c r="C11" s="89" t="n">
        <v>3</v>
      </c>
      <c r="D11" s="89" t="n">
        <v>70003</v>
      </c>
      <c r="E11" s="92" t="n">
        <v>17</v>
      </c>
      <c r="F11" s="89" t="n">
        <v>12</v>
      </c>
      <c r="G11" s="89" t="n">
        <f aca="false">+E11*F11</f>
        <v>204</v>
      </c>
      <c r="H11" s="89" t="n">
        <v>0</v>
      </c>
      <c r="I11" s="89" t="n">
        <v>17</v>
      </c>
      <c r="J11" s="89" t="n">
        <v>1.3</v>
      </c>
      <c r="K11" s="89" t="n">
        <v>1.3</v>
      </c>
      <c r="L11" s="91" t="n">
        <f aca="false">+K11*$P$2/$P$1+$P$3</f>
        <v>5.468</v>
      </c>
      <c r="M11" s="91" t="n">
        <f aca="false">+H11*$P$5</f>
        <v>0</v>
      </c>
      <c r="N11" s="91" t="n">
        <f aca="false">+I11*$P$6</f>
        <v>170</v>
      </c>
      <c r="O11" s="91" t="n">
        <f aca="false">+N11+M11</f>
        <v>170</v>
      </c>
      <c r="P11" s="89" t="n">
        <v>60</v>
      </c>
      <c r="Q11" s="91" t="n">
        <f aca="false">+L11+O11+P11</f>
        <v>235.468</v>
      </c>
      <c r="R11" s="89"/>
      <c r="S11" s="89"/>
    </row>
    <row r="12" customFormat="false" ht="15.75" hidden="false" customHeight="false" outlineLevel="0" collapsed="false">
      <c r="A12" s="89"/>
      <c r="B12" s="89" t="n">
        <v>2</v>
      </c>
      <c r="C12" s="89" t="n">
        <v>2</v>
      </c>
      <c r="D12" s="89" t="n">
        <v>70016</v>
      </c>
      <c r="E12" s="92" t="n">
        <v>37</v>
      </c>
      <c r="F12" s="89" t="n">
        <v>23</v>
      </c>
      <c r="G12" s="89" t="n">
        <f aca="false">+E12*F12</f>
        <v>851</v>
      </c>
      <c r="H12" s="89" t="n">
        <v>0</v>
      </c>
      <c r="I12" s="89" t="n">
        <v>37</v>
      </c>
      <c r="J12" s="89" t="n">
        <v>2.626</v>
      </c>
      <c r="K12" s="89" t="n">
        <f aca="false">+J12-J11</f>
        <v>1.326</v>
      </c>
      <c r="L12" s="91" t="n">
        <f aca="false">+K12*$P$2/$P$1+$P$3</f>
        <v>5.47736</v>
      </c>
      <c r="M12" s="91" t="n">
        <f aca="false">+H12*$P$5</f>
        <v>0</v>
      </c>
      <c r="N12" s="91" t="n">
        <f aca="false">+I12*$P$6</f>
        <v>370</v>
      </c>
      <c r="O12" s="91" t="n">
        <f aca="false">+N12+M12</f>
        <v>370</v>
      </c>
      <c r="P12" s="89" t="n">
        <v>50</v>
      </c>
      <c r="Q12" s="91" t="n">
        <f aca="false">+L12+O12+P12</f>
        <v>425.47736</v>
      </c>
      <c r="R12" s="89"/>
      <c r="S12" s="89"/>
    </row>
    <row r="13" customFormat="false" ht="15.75" hidden="false" customHeight="false" outlineLevel="0" collapsed="false">
      <c r="A13" s="89"/>
      <c r="B13" s="89" t="n">
        <v>6</v>
      </c>
      <c r="C13" s="89" t="n">
        <v>2</v>
      </c>
      <c r="D13" s="89" t="n">
        <v>70002</v>
      </c>
      <c r="E13" s="92" t="n">
        <v>6</v>
      </c>
      <c r="F13" s="89" t="n">
        <v>18</v>
      </c>
      <c r="G13" s="89" t="n">
        <f aca="false">+E13*F13</f>
        <v>108</v>
      </c>
      <c r="H13" s="89" t="n">
        <v>0</v>
      </c>
      <c r="I13" s="89" t="n">
        <v>6</v>
      </c>
      <c r="J13" s="89" t="n">
        <v>7.878</v>
      </c>
      <c r="K13" s="89" t="n">
        <f aca="false">+J13-J12+J13</f>
        <v>13.13</v>
      </c>
      <c r="L13" s="91" t="n">
        <f aca="false">+K13*$P$2/$P$1+$P$3</f>
        <v>9.7268</v>
      </c>
      <c r="M13" s="91" t="n">
        <f aca="false">+H13*$P$5</f>
        <v>0</v>
      </c>
      <c r="N13" s="91" t="n">
        <f aca="false">+I13*$P$6</f>
        <v>60</v>
      </c>
      <c r="O13" s="91" t="n">
        <f aca="false">+N13+M13</f>
        <v>60</v>
      </c>
      <c r="P13" s="89" t="n">
        <v>50</v>
      </c>
      <c r="Q13" s="91" t="n">
        <f aca="false">+L13+O13+P13</f>
        <v>119.7268</v>
      </c>
      <c r="R13" s="89"/>
      <c r="S13" s="89"/>
    </row>
    <row r="14" customFormat="false" ht="15.75" hidden="false" customHeight="false" outlineLevel="0" collapsed="false">
      <c r="A14" s="89"/>
      <c r="B14" s="89" t="n">
        <v>7</v>
      </c>
      <c r="C14" s="89" t="n">
        <v>3</v>
      </c>
      <c r="D14" s="89" t="n">
        <v>70006</v>
      </c>
      <c r="E14" s="93" t="n">
        <v>36</v>
      </c>
      <c r="F14" s="89" t="n">
        <v>32</v>
      </c>
      <c r="G14" s="89" t="n">
        <f aca="false">+E14*F14</f>
        <v>1152</v>
      </c>
      <c r="H14" s="89" t="n">
        <v>0</v>
      </c>
      <c r="I14" s="89" t="n">
        <v>36</v>
      </c>
      <c r="J14" s="89" t="n">
        <v>9.191</v>
      </c>
      <c r="K14" s="89" t="n">
        <v>9.191</v>
      </c>
      <c r="L14" s="91" t="n">
        <f aca="false">+K14*$P$2/$P$1+$P$3</f>
        <v>8.30876</v>
      </c>
      <c r="M14" s="91" t="n">
        <f aca="false">+H14*$P$5</f>
        <v>0</v>
      </c>
      <c r="N14" s="91" t="n">
        <f aca="false">+I14*$P$6</f>
        <v>360</v>
      </c>
      <c r="O14" s="91" t="n">
        <f aca="false">+N14+M14</f>
        <v>360</v>
      </c>
      <c r="P14" s="89" t="n">
        <v>60</v>
      </c>
      <c r="Q14" s="91" t="n">
        <f aca="false">+L14+O14+P14</f>
        <v>428.30876</v>
      </c>
      <c r="R14" s="89"/>
      <c r="S14" s="89"/>
    </row>
    <row r="15" customFormat="false" ht="15.75" hidden="false" customHeight="false" outlineLevel="0" collapsed="false">
      <c r="A15" s="89"/>
      <c r="B15" s="89" t="n">
        <v>13</v>
      </c>
      <c r="C15" s="89" t="n">
        <v>2</v>
      </c>
      <c r="D15" s="89" t="n">
        <v>70018</v>
      </c>
      <c r="E15" s="93" t="n">
        <v>24</v>
      </c>
      <c r="F15" s="89" t="n">
        <v>22</v>
      </c>
      <c r="G15" s="89" t="n">
        <f aca="false">+E15*F15</f>
        <v>528</v>
      </c>
      <c r="H15" s="89" t="n">
        <v>0</v>
      </c>
      <c r="I15" s="89" t="n">
        <v>24</v>
      </c>
      <c r="J15" s="89" t="n">
        <v>17.069</v>
      </c>
      <c r="K15" s="89" t="n">
        <f aca="false">+J15-J14+J15</f>
        <v>24.947</v>
      </c>
      <c r="L15" s="91" t="n">
        <f aca="false">+K15*$P$2/$P$1+$P$3</f>
        <v>13.98092</v>
      </c>
      <c r="M15" s="91" t="n">
        <f aca="false">+H15*$P$5</f>
        <v>0</v>
      </c>
      <c r="N15" s="91" t="n">
        <f aca="false">+I15*$P$6</f>
        <v>240</v>
      </c>
      <c r="O15" s="91" t="n">
        <f aca="false">+N15+M15</f>
        <v>240</v>
      </c>
      <c r="P15" s="89" t="n">
        <v>50</v>
      </c>
      <c r="Q15" s="91" t="n">
        <f aca="false">+L15+O15+P15</f>
        <v>303.98092</v>
      </c>
      <c r="R15" s="89"/>
      <c r="S15" s="89"/>
    </row>
    <row r="16" customFormat="false" ht="15.75" hidden="false" customHeight="false" outlineLevel="0" collapsed="false">
      <c r="A16" s="89"/>
      <c r="B16" s="89" t="n">
        <v>13</v>
      </c>
      <c r="C16" s="89" t="n">
        <v>2</v>
      </c>
      <c r="D16" s="89" t="n">
        <v>70018</v>
      </c>
      <c r="E16" s="94" t="n">
        <v>24</v>
      </c>
      <c r="F16" s="89" t="n">
        <v>22</v>
      </c>
      <c r="G16" s="89" t="n">
        <f aca="false">+E16*F16</f>
        <v>528</v>
      </c>
      <c r="H16" s="89" t="n">
        <v>0</v>
      </c>
      <c r="I16" s="89" t="n">
        <v>24</v>
      </c>
      <c r="J16" s="89" t="n">
        <v>17.069</v>
      </c>
      <c r="K16" s="89" t="n">
        <v>17.069</v>
      </c>
      <c r="L16" s="91" t="n">
        <f aca="false">+K16*$P$2/$P$1+$P$3</f>
        <v>11.14484</v>
      </c>
      <c r="M16" s="91" t="n">
        <f aca="false">+H16*$P$5</f>
        <v>0</v>
      </c>
      <c r="N16" s="91" t="n">
        <f aca="false">+I16*$P$6</f>
        <v>240</v>
      </c>
      <c r="O16" s="91" t="n">
        <f aca="false">+N16+M16</f>
        <v>240</v>
      </c>
      <c r="P16" s="89" t="n">
        <v>50</v>
      </c>
      <c r="Q16" s="91" t="n">
        <f aca="false">+L16+O16+P16</f>
        <v>301.14484</v>
      </c>
      <c r="R16" s="89"/>
      <c r="S16" s="89"/>
    </row>
    <row r="17" customFormat="false" ht="15.75" hidden="false" customHeight="false" outlineLevel="0" collapsed="false">
      <c r="A17" s="89"/>
      <c r="B17" s="89" t="n">
        <v>42</v>
      </c>
      <c r="C17" s="89" t="n">
        <v>3</v>
      </c>
      <c r="D17" s="89" t="n">
        <v>70013</v>
      </c>
      <c r="E17" s="94" t="n">
        <v>16</v>
      </c>
      <c r="F17" s="89" t="n">
        <v>10</v>
      </c>
      <c r="G17" s="89" t="n">
        <f aca="false">+E17*F17</f>
        <v>160</v>
      </c>
      <c r="H17" s="89" t="n">
        <v>0</v>
      </c>
      <c r="I17" s="89" t="n">
        <v>16</v>
      </c>
      <c r="J17" s="89" t="n">
        <v>18.382</v>
      </c>
      <c r="K17" s="89" t="n">
        <f aca="false">+J17-J16+J17</f>
        <v>19.695</v>
      </c>
      <c r="L17" s="91" t="n">
        <f aca="false">+K17*$P$2/$P$1+$P$3</f>
        <v>12.0902</v>
      </c>
      <c r="M17" s="91" t="n">
        <f aca="false">+H17*$P$5</f>
        <v>0</v>
      </c>
      <c r="N17" s="91" t="n">
        <f aca="false">+I17*$P$6</f>
        <v>160</v>
      </c>
      <c r="O17" s="91" t="n">
        <f aca="false">+N17+M17</f>
        <v>160</v>
      </c>
      <c r="P17" s="89" t="n">
        <v>60</v>
      </c>
      <c r="Q17" s="91" t="n">
        <f aca="false">+L17+O17+P17</f>
        <v>232.0902</v>
      </c>
      <c r="R17" s="91"/>
      <c r="S17" s="91"/>
    </row>
    <row r="18" customFormat="false" ht="15.75" hidden="false" customHeight="false" outlineLevel="0" collapsed="false">
      <c r="A18" s="89"/>
      <c r="B18" s="89" t="n">
        <v>2</v>
      </c>
      <c r="C18" s="89" t="n">
        <v>3</v>
      </c>
      <c r="D18" s="89" t="n">
        <v>70002</v>
      </c>
      <c r="E18" s="95" t="n">
        <v>60</v>
      </c>
      <c r="F18" s="89" t="n">
        <v>18</v>
      </c>
      <c r="G18" s="89" t="n">
        <f aca="false">+E18*F18</f>
        <v>1080</v>
      </c>
      <c r="H18" s="89" t="n">
        <v>1</v>
      </c>
      <c r="I18" s="89" t="n">
        <v>0</v>
      </c>
      <c r="J18" s="89" t="n">
        <v>2.626</v>
      </c>
      <c r="K18" s="89" t="n">
        <f aca="false">+J18+J18</f>
        <v>5.252</v>
      </c>
      <c r="L18" s="91" t="n">
        <f aca="false">+K18*$P$2/$P$1+$P$3</f>
        <v>6.89072</v>
      </c>
      <c r="M18" s="91" t="n">
        <f aca="false">+H18*$P$5</f>
        <v>10</v>
      </c>
      <c r="N18" s="91" t="n">
        <f aca="false">+I18*$P$6</f>
        <v>0</v>
      </c>
      <c r="O18" s="91" t="n">
        <f aca="false">+N18+M18</f>
        <v>10</v>
      </c>
      <c r="P18" s="89" t="n">
        <v>60</v>
      </c>
      <c r="Q18" s="91" t="n">
        <f aca="false">+L18+O18+P18</f>
        <v>76.89072</v>
      </c>
      <c r="R18" s="89"/>
      <c r="S18" s="89"/>
    </row>
    <row r="19" customFormat="false" ht="15.75" hidden="false" customHeight="false" outlineLevel="0" collapsed="false">
      <c r="A19" s="89"/>
      <c r="B19" s="89" t="n">
        <v>3</v>
      </c>
      <c r="C19" s="89" t="n">
        <v>1</v>
      </c>
      <c r="D19" s="89" t="n">
        <v>70005</v>
      </c>
      <c r="E19" s="95" t="n">
        <v>57</v>
      </c>
      <c r="F19" s="89" t="n">
        <v>30</v>
      </c>
      <c r="G19" s="89" t="n">
        <f aca="false">+E19*F19</f>
        <v>1710</v>
      </c>
      <c r="H19" s="89" t="n">
        <v>0</v>
      </c>
      <c r="I19" s="89" t="n">
        <v>57</v>
      </c>
      <c r="J19" s="89" t="n">
        <v>3.939</v>
      </c>
      <c r="K19" s="89" t="n">
        <f aca="false">+J19+J19</f>
        <v>7.878</v>
      </c>
      <c r="L19" s="91" t="n">
        <f aca="false">+K19*$P$2/$P$1+$P$3</f>
        <v>7.83608</v>
      </c>
      <c r="M19" s="91" t="n">
        <f aca="false">+H19*$P$5</f>
        <v>0</v>
      </c>
      <c r="N19" s="91" t="n">
        <f aca="false">+I19*$P$6</f>
        <v>570</v>
      </c>
      <c r="O19" s="91" t="n">
        <f aca="false">+N19+M19</f>
        <v>570</v>
      </c>
      <c r="P19" s="89" t="n">
        <v>20</v>
      </c>
      <c r="Q19" s="91" t="n">
        <f aca="false">+L19+O19+P19</f>
        <v>597.83608</v>
      </c>
      <c r="R19" s="89"/>
      <c r="S19" s="89"/>
    </row>
    <row r="20" customFormat="false" ht="15.75" hidden="false" customHeight="false" outlineLevel="0" collapsed="false">
      <c r="A20" s="89"/>
      <c r="B20" s="89" t="n">
        <v>3</v>
      </c>
      <c r="C20" s="89" t="n">
        <v>3</v>
      </c>
      <c r="D20" s="89" t="n">
        <v>70012</v>
      </c>
      <c r="E20" s="95" t="n">
        <v>56</v>
      </c>
      <c r="F20" s="89" t="n">
        <v>8</v>
      </c>
      <c r="G20" s="89" t="n">
        <f aca="false">+E20*F20</f>
        <v>448</v>
      </c>
      <c r="H20" s="89" t="n">
        <v>0</v>
      </c>
      <c r="I20" s="89" t="n">
        <v>56</v>
      </c>
      <c r="J20" s="89" t="n">
        <v>3.939</v>
      </c>
      <c r="K20" s="89" t="n">
        <f aca="false">+J20+J20</f>
        <v>7.878</v>
      </c>
      <c r="L20" s="91" t="n">
        <f aca="false">+K20*$P$2/$P$1+$P$3</f>
        <v>7.83608</v>
      </c>
      <c r="M20" s="91" t="n">
        <f aca="false">+H20*$P$5</f>
        <v>0</v>
      </c>
      <c r="N20" s="91" t="n">
        <f aca="false">+I20*$P$6</f>
        <v>560</v>
      </c>
      <c r="O20" s="91" t="n">
        <f aca="false">+N20+M20</f>
        <v>560</v>
      </c>
      <c r="P20" s="89" t="n">
        <v>60</v>
      </c>
      <c r="Q20" s="91" t="n">
        <f aca="false">+L20+O20+P20</f>
        <v>627.83608</v>
      </c>
      <c r="R20" s="89"/>
      <c r="S20" s="89"/>
    </row>
    <row r="21" customFormat="false" ht="15.75" hidden="false" customHeight="false" outlineLevel="0" collapsed="false">
      <c r="A21" s="89"/>
      <c r="B21" s="89" t="n">
        <v>24</v>
      </c>
      <c r="C21" s="89" t="n">
        <v>3</v>
      </c>
      <c r="D21" s="89" t="n">
        <v>70013</v>
      </c>
      <c r="E21" s="95" t="n">
        <v>60</v>
      </c>
      <c r="F21" s="89" t="n">
        <v>10</v>
      </c>
      <c r="G21" s="89" t="n">
        <f aca="false">+E21*F21</f>
        <v>600</v>
      </c>
      <c r="H21" s="89" t="n">
        <v>1</v>
      </c>
      <c r="I21" s="89" t="n">
        <v>0</v>
      </c>
      <c r="J21" s="89" t="n">
        <v>13.13</v>
      </c>
      <c r="K21" s="89" t="n">
        <f aca="false">+J21+J21</f>
        <v>26.26</v>
      </c>
      <c r="L21" s="91" t="n">
        <f aca="false">+K21*$P$2/$P$1+$P$3</f>
        <v>14.4536</v>
      </c>
      <c r="M21" s="91" t="n">
        <f aca="false">+H21*$P$5</f>
        <v>10</v>
      </c>
      <c r="N21" s="91" t="n">
        <f aca="false">+I21*$P$6</f>
        <v>0</v>
      </c>
      <c r="O21" s="91" t="n">
        <f aca="false">+N21+M21</f>
        <v>10</v>
      </c>
      <c r="P21" s="89" t="n">
        <v>60</v>
      </c>
      <c r="Q21" s="91" t="n">
        <f aca="false">+L21+O21+P21</f>
        <v>84.4536</v>
      </c>
      <c r="R21" s="91" t="n">
        <f aca="false">SUM(Q9:Q21)</f>
        <v>4154.14936</v>
      </c>
      <c r="S21" s="91" t="n">
        <f aca="false">+R21/P4</f>
        <v>69.2358226666667</v>
      </c>
    </row>
    <row r="22" customFormat="false" ht="15.75" hidden="false" customHeight="false" outlineLevel="0" collapsed="false">
      <c r="A22" s="90" t="n">
        <v>10000008</v>
      </c>
      <c r="B22" s="90" t="n">
        <v>1</v>
      </c>
      <c r="C22" s="90" t="n">
        <v>1</v>
      </c>
      <c r="D22" s="90" t="n">
        <v>70001</v>
      </c>
      <c r="E22" s="96" t="n">
        <v>12</v>
      </c>
      <c r="F22" s="90" t="n">
        <v>24</v>
      </c>
      <c r="G22" s="90" t="n">
        <f aca="false">+E22*F22</f>
        <v>288</v>
      </c>
      <c r="H22" s="90" t="n">
        <v>0</v>
      </c>
      <c r="I22" s="90" t="n">
        <v>12</v>
      </c>
      <c r="J22" s="90" t="n">
        <v>1.3</v>
      </c>
      <c r="K22" s="90" t="n">
        <v>1.3</v>
      </c>
      <c r="L22" s="97" t="n">
        <f aca="false">+K22*$P$2/$P$1+$P$3</f>
        <v>5.468</v>
      </c>
      <c r="M22" s="97" t="n">
        <f aca="false">+H22*$P$5</f>
        <v>0</v>
      </c>
      <c r="N22" s="97" t="n">
        <f aca="false">+I22*$P$6</f>
        <v>120</v>
      </c>
      <c r="O22" s="97" t="n">
        <f aca="false">+N22+M22</f>
        <v>120</v>
      </c>
      <c r="P22" s="90" t="n">
        <v>20</v>
      </c>
      <c r="Q22" s="97" t="n">
        <f aca="false">+L22+O22+P22</f>
        <v>145.468</v>
      </c>
      <c r="R22" s="90"/>
      <c r="S22" s="90"/>
    </row>
    <row r="23" customFormat="false" ht="15.75" hidden="false" customHeight="false" outlineLevel="0" collapsed="false">
      <c r="A23" s="90"/>
      <c r="B23" s="90" t="n">
        <v>5</v>
      </c>
      <c r="C23" s="90" t="n">
        <v>1</v>
      </c>
      <c r="D23" s="90" t="n">
        <v>70008</v>
      </c>
      <c r="E23" s="96" t="n">
        <v>35</v>
      </c>
      <c r="F23" s="90" t="n">
        <v>36</v>
      </c>
      <c r="G23" s="90" t="n">
        <f aca="false">+E23*F23</f>
        <v>1260</v>
      </c>
      <c r="H23" s="90" t="n">
        <v>0</v>
      </c>
      <c r="I23" s="90" t="n">
        <v>35</v>
      </c>
      <c r="J23" s="90" t="n">
        <v>6.565</v>
      </c>
      <c r="K23" s="90" t="n">
        <f aca="false">+J23-J22</f>
        <v>5.265</v>
      </c>
      <c r="L23" s="97" t="n">
        <f aca="false">+K23*$P$2/$P$1+$P$3</f>
        <v>6.8954</v>
      </c>
      <c r="M23" s="97" t="n">
        <f aca="false">+H23*$P$5</f>
        <v>0</v>
      </c>
      <c r="N23" s="97" t="n">
        <f aca="false">+I23*$P$6</f>
        <v>350</v>
      </c>
      <c r="O23" s="97" t="n">
        <f aca="false">+N23+M23</f>
        <v>350</v>
      </c>
      <c r="P23" s="90" t="n">
        <v>20</v>
      </c>
      <c r="Q23" s="97" t="n">
        <f aca="false">+L23+O23+P23</f>
        <v>376.8954</v>
      </c>
      <c r="R23" s="90"/>
      <c r="S23" s="90"/>
    </row>
    <row r="24" customFormat="false" ht="15.75" hidden="false" customHeight="false" outlineLevel="0" collapsed="false">
      <c r="A24" s="90"/>
      <c r="B24" s="90" t="n">
        <v>7</v>
      </c>
      <c r="C24" s="90" t="n">
        <v>1</v>
      </c>
      <c r="D24" s="90" t="n">
        <v>70004</v>
      </c>
      <c r="E24" s="96" t="n">
        <v>13</v>
      </c>
      <c r="F24" s="90" t="n">
        <v>24</v>
      </c>
      <c r="G24" s="90" t="n">
        <f aca="false">+E24*F24</f>
        <v>312</v>
      </c>
      <c r="H24" s="90" t="n">
        <v>0</v>
      </c>
      <c r="I24" s="90" t="n">
        <v>13</v>
      </c>
      <c r="J24" s="90" t="n">
        <v>9.191</v>
      </c>
      <c r="K24" s="90" t="n">
        <f aca="false">+J24-J23+J24</f>
        <v>11.817</v>
      </c>
      <c r="L24" s="97" t="n">
        <f aca="false">+K24*$P$2/$P$1+$P$3</f>
        <v>9.25412</v>
      </c>
      <c r="M24" s="97" t="n">
        <f aca="false">+H24*$P$5</f>
        <v>0</v>
      </c>
      <c r="N24" s="97" t="n">
        <f aca="false">+I24*$P$6</f>
        <v>130</v>
      </c>
      <c r="O24" s="97" t="n">
        <f aca="false">+N24+M24</f>
        <v>130</v>
      </c>
      <c r="P24" s="90" t="n">
        <v>20</v>
      </c>
      <c r="Q24" s="97" t="n">
        <f aca="false">+L24+O24+P24</f>
        <v>159.25412</v>
      </c>
      <c r="R24" s="90"/>
      <c r="S24" s="90"/>
    </row>
    <row r="25" customFormat="false" ht="15.75" hidden="false" customHeight="false" outlineLevel="0" collapsed="false">
      <c r="A25" s="90"/>
      <c r="B25" s="90" t="n">
        <v>7</v>
      </c>
      <c r="C25" s="90" t="n">
        <v>1</v>
      </c>
      <c r="D25" s="90" t="n">
        <v>70004</v>
      </c>
      <c r="E25" s="98" t="n">
        <v>17</v>
      </c>
      <c r="F25" s="90" t="n">
        <v>24</v>
      </c>
      <c r="G25" s="90" t="n">
        <f aca="false">+E25*F25</f>
        <v>408</v>
      </c>
      <c r="H25" s="90" t="n">
        <v>0</v>
      </c>
      <c r="I25" s="90" t="n">
        <v>17</v>
      </c>
      <c r="J25" s="90" t="n">
        <v>9.191</v>
      </c>
      <c r="K25" s="90" t="n">
        <v>9.191</v>
      </c>
      <c r="L25" s="97" t="n">
        <f aca="false">+K25*$P$2/$P$1+$P$3</f>
        <v>8.30876</v>
      </c>
      <c r="M25" s="97" t="n">
        <f aca="false">+H25*$P$5</f>
        <v>0</v>
      </c>
      <c r="N25" s="97" t="n">
        <f aca="false">+I25*$P$6</f>
        <v>170</v>
      </c>
      <c r="O25" s="97" t="n">
        <f aca="false">+N25+M25</f>
        <v>170</v>
      </c>
      <c r="P25" s="90" t="n">
        <v>20</v>
      </c>
      <c r="Q25" s="97" t="n">
        <f aca="false">+L25+O25+P25</f>
        <v>198.30876</v>
      </c>
      <c r="R25" s="90"/>
      <c r="S25" s="90"/>
    </row>
    <row r="26" customFormat="false" ht="15.75" hidden="false" customHeight="false" outlineLevel="0" collapsed="false">
      <c r="A26" s="90"/>
      <c r="B26" s="90" t="n">
        <v>7</v>
      </c>
      <c r="C26" s="90" t="n">
        <v>2</v>
      </c>
      <c r="D26" s="90" t="n">
        <v>70021</v>
      </c>
      <c r="E26" s="98" t="n">
        <v>32</v>
      </c>
      <c r="F26" s="90" t="n">
        <v>34</v>
      </c>
      <c r="G26" s="90" t="n">
        <f aca="false">+E26*F26</f>
        <v>1088</v>
      </c>
      <c r="H26" s="90" t="n">
        <v>0</v>
      </c>
      <c r="I26" s="90" t="n">
        <v>32</v>
      </c>
      <c r="J26" s="90" t="n">
        <v>9.191</v>
      </c>
      <c r="K26" s="90" t="n">
        <f aca="false">+J26-J25</f>
        <v>0</v>
      </c>
      <c r="L26" s="97" t="n">
        <f aca="false">+K26*$P$2/$P$1+$P$3</f>
        <v>5</v>
      </c>
      <c r="M26" s="97" t="n">
        <f aca="false">+H26*$P$5</f>
        <v>0</v>
      </c>
      <c r="N26" s="97" t="n">
        <f aca="false">+I26*$P$6</f>
        <v>320</v>
      </c>
      <c r="O26" s="97" t="n">
        <f aca="false">+N26+M26</f>
        <v>320</v>
      </c>
      <c r="P26" s="90" t="n">
        <v>50</v>
      </c>
      <c r="Q26" s="97" t="n">
        <f aca="false">+L26+O26+P26</f>
        <v>375</v>
      </c>
      <c r="R26" s="90"/>
      <c r="S26" s="90"/>
    </row>
    <row r="27" customFormat="false" ht="15.75" hidden="false" customHeight="false" outlineLevel="0" collapsed="false">
      <c r="A27" s="90"/>
      <c r="B27" s="90" t="n">
        <v>8</v>
      </c>
      <c r="C27" s="90" t="n">
        <v>3</v>
      </c>
      <c r="D27" s="90" t="n">
        <v>70022</v>
      </c>
      <c r="E27" s="98" t="n">
        <v>11</v>
      </c>
      <c r="F27" s="90" t="n">
        <v>28</v>
      </c>
      <c r="G27" s="90" t="n">
        <f aca="false">+E27*F27</f>
        <v>308</v>
      </c>
      <c r="H27" s="90" t="n">
        <v>0</v>
      </c>
      <c r="I27" s="90" t="n">
        <v>11</v>
      </c>
      <c r="J27" s="90" t="n">
        <v>10.504</v>
      </c>
      <c r="K27" s="90" t="n">
        <f aca="false">+J27-J26+J27</f>
        <v>11.817</v>
      </c>
      <c r="L27" s="97" t="n">
        <f aca="false">+K27*$P$2/$P$1+$P$3</f>
        <v>9.25412</v>
      </c>
      <c r="M27" s="97" t="n">
        <f aca="false">+H27*$P$5</f>
        <v>0</v>
      </c>
      <c r="N27" s="97" t="n">
        <f aca="false">+I27*$P$6</f>
        <v>110</v>
      </c>
      <c r="O27" s="97" t="n">
        <f aca="false">+N27+M27</f>
        <v>110</v>
      </c>
      <c r="P27" s="90" t="n">
        <v>60</v>
      </c>
      <c r="Q27" s="97" t="n">
        <f aca="false">+L27+O27+P27</f>
        <v>179.25412</v>
      </c>
      <c r="R27" s="90"/>
      <c r="S27" s="90"/>
    </row>
    <row r="28" customFormat="false" ht="15.75" hidden="false" customHeight="false" outlineLevel="0" collapsed="false">
      <c r="A28" s="90"/>
      <c r="B28" s="90" t="n">
        <v>8</v>
      </c>
      <c r="C28" s="90" t="n">
        <v>3</v>
      </c>
      <c r="D28" s="90" t="n">
        <v>70022</v>
      </c>
      <c r="E28" s="99" t="n">
        <v>33</v>
      </c>
      <c r="F28" s="90" t="n">
        <v>28</v>
      </c>
      <c r="G28" s="90" t="n">
        <f aca="false">+E28*F28</f>
        <v>924</v>
      </c>
      <c r="H28" s="90" t="n">
        <v>0</v>
      </c>
      <c r="I28" s="90" t="n">
        <v>33</v>
      </c>
      <c r="J28" s="90" t="n">
        <v>10.504</v>
      </c>
      <c r="K28" s="90" t="n">
        <v>10.504</v>
      </c>
      <c r="L28" s="97" t="n">
        <f aca="false">+K28*$P$2/$P$1+$P$3</f>
        <v>8.78144</v>
      </c>
      <c r="M28" s="97" t="n">
        <f aca="false">+H28*$P$5</f>
        <v>0</v>
      </c>
      <c r="N28" s="97" t="n">
        <f aca="false">+I28*$P$6</f>
        <v>330</v>
      </c>
      <c r="O28" s="97" t="n">
        <f aca="false">+N28+M28</f>
        <v>330</v>
      </c>
      <c r="P28" s="90" t="n">
        <v>60</v>
      </c>
      <c r="Q28" s="97" t="n">
        <f aca="false">+L28+O28+P28</f>
        <v>398.78144</v>
      </c>
      <c r="R28" s="90"/>
      <c r="S28" s="90"/>
    </row>
    <row r="29" customFormat="false" ht="15.75" hidden="false" customHeight="false" outlineLevel="0" collapsed="false">
      <c r="A29" s="90"/>
      <c r="B29" s="90" t="n">
        <v>19</v>
      </c>
      <c r="C29" s="90" t="n">
        <v>1</v>
      </c>
      <c r="D29" s="90" t="n">
        <v>70019</v>
      </c>
      <c r="E29" s="99" t="n">
        <v>8</v>
      </c>
      <c r="F29" s="90" t="n">
        <v>38</v>
      </c>
      <c r="G29" s="90" t="n">
        <f aca="false">+E29*F29</f>
        <v>304</v>
      </c>
      <c r="H29" s="90" t="n">
        <v>0</v>
      </c>
      <c r="I29" s="90" t="n">
        <v>8</v>
      </c>
      <c r="J29" s="90" t="n">
        <v>6.565</v>
      </c>
      <c r="K29" s="90" t="n">
        <f aca="false">+J29+J28</f>
        <v>17.069</v>
      </c>
      <c r="L29" s="97" t="n">
        <f aca="false">+K29*$P$2/$P$1+$P$3</f>
        <v>11.14484</v>
      </c>
      <c r="M29" s="97" t="n">
        <f aca="false">+H29*$P$5</f>
        <v>0</v>
      </c>
      <c r="N29" s="97" t="n">
        <f aca="false">+I29*$P$6</f>
        <v>80</v>
      </c>
      <c r="O29" s="97" t="n">
        <f aca="false">+N29+M29</f>
        <v>80</v>
      </c>
      <c r="P29" s="90" t="n">
        <v>20</v>
      </c>
      <c r="Q29" s="97" t="n">
        <f aca="false">+L29+O29+P29</f>
        <v>111.14484</v>
      </c>
      <c r="R29" s="90"/>
      <c r="S29" s="90"/>
    </row>
    <row r="30" customFormat="false" ht="15.75" hidden="false" customHeight="false" outlineLevel="0" collapsed="false">
      <c r="A30" s="90"/>
      <c r="B30" s="90" t="n">
        <v>21</v>
      </c>
      <c r="C30" s="90" t="n">
        <v>3</v>
      </c>
      <c r="D30" s="90" t="n">
        <v>70017</v>
      </c>
      <c r="E30" s="99" t="n">
        <v>19</v>
      </c>
      <c r="F30" s="90" t="n">
        <v>26</v>
      </c>
      <c r="G30" s="90" t="n">
        <f aca="false">+E30*F30</f>
        <v>494</v>
      </c>
      <c r="H30" s="90" t="n">
        <v>0</v>
      </c>
      <c r="I30" s="90" t="n">
        <v>19</v>
      </c>
      <c r="J30" s="90" t="n">
        <v>9.191</v>
      </c>
      <c r="K30" s="90" t="n">
        <f aca="false">+J30-J29+J30</f>
        <v>11.817</v>
      </c>
      <c r="L30" s="97" t="n">
        <f aca="false">+K30*$P$2/$P$1+$P$3</f>
        <v>9.25412</v>
      </c>
      <c r="M30" s="97" t="n">
        <f aca="false">+H30*$P$5</f>
        <v>0</v>
      </c>
      <c r="N30" s="97" t="n">
        <f aca="false">+I30*$P$6</f>
        <v>190</v>
      </c>
      <c r="O30" s="97" t="n">
        <f aca="false">+N30+M30</f>
        <v>190</v>
      </c>
      <c r="P30" s="90" t="n">
        <v>60</v>
      </c>
      <c r="Q30" s="97" t="n">
        <f aca="false">+L30+O30+P30</f>
        <v>259.25412</v>
      </c>
      <c r="R30" s="90"/>
      <c r="S30" s="90"/>
    </row>
    <row r="31" customFormat="false" ht="15.75" hidden="false" customHeight="false" outlineLevel="0" collapsed="false">
      <c r="A31" s="90"/>
      <c r="B31" s="90" t="n">
        <v>21</v>
      </c>
      <c r="C31" s="90" t="n">
        <v>3</v>
      </c>
      <c r="D31" s="90" t="n">
        <v>70017</v>
      </c>
      <c r="E31" s="100" t="n">
        <v>17</v>
      </c>
      <c r="F31" s="90" t="n">
        <v>26</v>
      </c>
      <c r="G31" s="90" t="n">
        <f aca="false">+E31*F31</f>
        <v>442</v>
      </c>
      <c r="H31" s="90" t="n">
        <v>0</v>
      </c>
      <c r="I31" s="90" t="n">
        <v>17</v>
      </c>
      <c r="J31" s="90" t="n">
        <v>9.191</v>
      </c>
      <c r="K31" s="90" t="n">
        <v>9.191</v>
      </c>
      <c r="L31" s="97" t="n">
        <f aca="false">+K31*$P$2/$P$1+$P$3</f>
        <v>8.30876</v>
      </c>
      <c r="M31" s="97" t="n">
        <f aca="false">+H31*$P$5</f>
        <v>0</v>
      </c>
      <c r="N31" s="97" t="n">
        <f aca="false">+I31*$P$6</f>
        <v>170</v>
      </c>
      <c r="O31" s="97" t="n">
        <f aca="false">+N31+M31</f>
        <v>170</v>
      </c>
      <c r="P31" s="90" t="n">
        <v>60</v>
      </c>
      <c r="Q31" s="97" t="n">
        <f aca="false">+L31+O31+P31</f>
        <v>238.30876</v>
      </c>
      <c r="R31" s="90"/>
      <c r="S31" s="90"/>
    </row>
    <row r="32" customFormat="false" ht="15.75" hidden="false" customHeight="false" outlineLevel="0" collapsed="false">
      <c r="A32" s="90"/>
      <c r="B32" s="90" t="n">
        <v>22</v>
      </c>
      <c r="C32" s="90" t="n">
        <v>3</v>
      </c>
      <c r="D32" s="90" t="n">
        <v>70010</v>
      </c>
      <c r="E32" s="100" t="n">
        <v>6</v>
      </c>
      <c r="F32" s="90" t="n">
        <v>16</v>
      </c>
      <c r="G32" s="90" t="n">
        <f aca="false">+E32*F32</f>
        <v>96</v>
      </c>
      <c r="H32" s="90" t="n">
        <v>0</v>
      </c>
      <c r="I32" s="90" t="n">
        <v>6</v>
      </c>
      <c r="J32" s="90" t="n">
        <v>10.504</v>
      </c>
      <c r="K32" s="90" t="n">
        <f aca="false">+J32-J31+J32</f>
        <v>11.817</v>
      </c>
      <c r="L32" s="97" t="n">
        <f aca="false">+K32*$P$2/$P$1+$P$3</f>
        <v>9.25412</v>
      </c>
      <c r="M32" s="97" t="n">
        <f aca="false">+H32*$P$5</f>
        <v>0</v>
      </c>
      <c r="N32" s="97" t="n">
        <f aca="false">+I32*$P$6</f>
        <v>60</v>
      </c>
      <c r="O32" s="97" t="n">
        <f aca="false">+N32+M32</f>
        <v>60</v>
      </c>
      <c r="P32" s="90" t="n">
        <v>60</v>
      </c>
      <c r="Q32" s="97" t="n">
        <f aca="false">+L32+O32+P32</f>
        <v>129.25412</v>
      </c>
      <c r="R32" s="90"/>
      <c r="S32" s="90"/>
    </row>
    <row r="33" customFormat="false" ht="15.75" hidden="false" customHeight="false" outlineLevel="0" collapsed="false">
      <c r="A33" s="90"/>
      <c r="B33" s="90" t="n">
        <v>4</v>
      </c>
      <c r="C33" s="90" t="n">
        <v>2</v>
      </c>
      <c r="D33" s="90" t="n">
        <v>70004</v>
      </c>
      <c r="E33" s="95" t="n">
        <v>60</v>
      </c>
      <c r="F33" s="90" t="n">
        <v>24</v>
      </c>
      <c r="G33" s="90" t="n">
        <f aca="false">+E33*F33</f>
        <v>1440</v>
      </c>
      <c r="H33" s="90" t="n">
        <v>1</v>
      </c>
      <c r="I33" s="90" t="n">
        <v>0</v>
      </c>
      <c r="J33" s="90" t="n">
        <v>5.252</v>
      </c>
      <c r="K33" s="90" t="n">
        <f aca="false">+J33+J33</f>
        <v>10.504</v>
      </c>
      <c r="L33" s="97" t="n">
        <f aca="false">+K33*$P$2/$P$1+$P$3</f>
        <v>8.78144</v>
      </c>
      <c r="M33" s="97" t="n">
        <f aca="false">+H33*$P$5</f>
        <v>10</v>
      </c>
      <c r="N33" s="97" t="n">
        <f aca="false">+I33*$P$6</f>
        <v>0</v>
      </c>
      <c r="O33" s="97" t="n">
        <f aca="false">+N33+M33</f>
        <v>10</v>
      </c>
      <c r="P33" s="90" t="n">
        <v>50</v>
      </c>
      <c r="Q33" s="97" t="n">
        <f aca="false">+L33+O33+P33</f>
        <v>68.78144</v>
      </c>
      <c r="R33" s="90"/>
      <c r="S33" s="90"/>
    </row>
    <row r="34" customFormat="false" ht="15.75" hidden="false" customHeight="false" outlineLevel="0" collapsed="false">
      <c r="A34" s="90"/>
      <c r="B34" s="90" t="n">
        <v>6</v>
      </c>
      <c r="C34" s="90" t="n">
        <v>3</v>
      </c>
      <c r="D34" s="90" t="n">
        <v>70010</v>
      </c>
      <c r="E34" s="95" t="n">
        <v>60</v>
      </c>
      <c r="F34" s="90" t="n">
        <v>16</v>
      </c>
      <c r="G34" s="90" t="n">
        <f aca="false">+E34*F34</f>
        <v>960</v>
      </c>
      <c r="H34" s="90" t="n">
        <v>1</v>
      </c>
      <c r="I34" s="90" t="n">
        <v>0</v>
      </c>
      <c r="J34" s="90" t="n">
        <v>7.878</v>
      </c>
      <c r="K34" s="90" t="n">
        <f aca="false">+J34+J34</f>
        <v>15.756</v>
      </c>
      <c r="L34" s="97" t="n">
        <f aca="false">+K34*$P$2/$P$1+$P$3</f>
        <v>10.67216</v>
      </c>
      <c r="M34" s="97" t="n">
        <f aca="false">+H34*$P$5</f>
        <v>10</v>
      </c>
      <c r="N34" s="97" t="n">
        <f aca="false">+I34*$P$6</f>
        <v>0</v>
      </c>
      <c r="O34" s="97" t="n">
        <f aca="false">+N34+M34</f>
        <v>10</v>
      </c>
      <c r="P34" s="90" t="n">
        <v>60</v>
      </c>
      <c r="Q34" s="97" t="n">
        <f aca="false">+L34+O34+P34</f>
        <v>80.67216</v>
      </c>
      <c r="R34" s="90"/>
      <c r="S34" s="90"/>
    </row>
    <row r="35" customFormat="false" ht="15.75" hidden="false" customHeight="false" outlineLevel="0" collapsed="false">
      <c r="A35" s="90"/>
      <c r="B35" s="90" t="n">
        <v>10</v>
      </c>
      <c r="C35" s="90" t="n">
        <v>2</v>
      </c>
      <c r="D35" s="90" t="n">
        <v>70010</v>
      </c>
      <c r="E35" s="95" t="n">
        <v>60</v>
      </c>
      <c r="F35" s="90" t="n">
        <v>16</v>
      </c>
      <c r="G35" s="90" t="n">
        <f aca="false">+E35*F35</f>
        <v>960</v>
      </c>
      <c r="H35" s="90" t="n">
        <v>1</v>
      </c>
      <c r="I35" s="90" t="n">
        <v>0</v>
      </c>
      <c r="J35" s="90" t="n">
        <v>13.13</v>
      </c>
      <c r="K35" s="90" t="n">
        <f aca="false">+J35+J35</f>
        <v>26.26</v>
      </c>
      <c r="L35" s="97" t="n">
        <f aca="false">+K35*$P$2/$P$1+$P$3</f>
        <v>14.4536</v>
      </c>
      <c r="M35" s="97" t="n">
        <f aca="false">+H35*$P$5</f>
        <v>10</v>
      </c>
      <c r="N35" s="97" t="n">
        <f aca="false">+I35*$P$6</f>
        <v>0</v>
      </c>
      <c r="O35" s="97" t="n">
        <f aca="false">+N35+M35</f>
        <v>10</v>
      </c>
      <c r="P35" s="90" t="n">
        <v>50</v>
      </c>
      <c r="Q35" s="97" t="n">
        <f aca="false">+L35+O35+P35</f>
        <v>74.4536</v>
      </c>
      <c r="R35" s="90"/>
      <c r="S35" s="90"/>
    </row>
    <row r="36" customFormat="false" ht="15.75" hidden="false" customHeight="false" outlineLevel="0" collapsed="false">
      <c r="A36" s="90"/>
      <c r="B36" s="90" t="n">
        <v>11</v>
      </c>
      <c r="C36" s="90" t="n">
        <v>3</v>
      </c>
      <c r="D36" s="90" t="n">
        <v>70019</v>
      </c>
      <c r="E36" s="95" t="n">
        <v>60</v>
      </c>
      <c r="F36" s="90" t="n">
        <v>38</v>
      </c>
      <c r="G36" s="90" t="n">
        <f aca="false">+E36*F36</f>
        <v>2280</v>
      </c>
      <c r="H36" s="90" t="n">
        <v>1</v>
      </c>
      <c r="I36" s="90" t="n">
        <v>0</v>
      </c>
      <c r="J36" s="90" t="n">
        <v>14.443</v>
      </c>
      <c r="K36" s="90" t="n">
        <f aca="false">+J36+J36</f>
        <v>28.886</v>
      </c>
      <c r="L36" s="97" t="n">
        <f aca="false">+K36*$P$2/$P$1+$P$3</f>
        <v>15.39896</v>
      </c>
      <c r="M36" s="97" t="n">
        <f aca="false">+H36*$P$5</f>
        <v>10</v>
      </c>
      <c r="N36" s="97" t="n">
        <f aca="false">+I36*$P$6</f>
        <v>0</v>
      </c>
      <c r="O36" s="97" t="n">
        <f aca="false">+N36+M36</f>
        <v>10</v>
      </c>
      <c r="P36" s="90" t="n">
        <v>60</v>
      </c>
      <c r="Q36" s="97" t="n">
        <f aca="false">+L36+O36+P36</f>
        <v>85.39896</v>
      </c>
      <c r="R36" s="90"/>
      <c r="S36" s="90"/>
    </row>
    <row r="37" customFormat="false" ht="15.75" hidden="false" customHeight="false" outlineLevel="0" collapsed="false">
      <c r="A37" s="90"/>
      <c r="B37" s="90" t="n">
        <v>23</v>
      </c>
      <c r="C37" s="90" t="n">
        <v>2</v>
      </c>
      <c r="D37" s="90" t="n">
        <v>70020</v>
      </c>
      <c r="E37" s="95" t="n">
        <v>56</v>
      </c>
      <c r="F37" s="90" t="n">
        <v>42</v>
      </c>
      <c r="G37" s="90" t="n">
        <f aca="false">+E37*F37</f>
        <v>2352</v>
      </c>
      <c r="H37" s="90" t="n">
        <v>0</v>
      </c>
      <c r="I37" s="90" t="n">
        <v>56</v>
      </c>
      <c r="J37" s="90" t="n">
        <v>11.817</v>
      </c>
      <c r="K37" s="90" t="n">
        <f aca="false">+J37+J37</f>
        <v>23.634</v>
      </c>
      <c r="L37" s="97" t="n">
        <f aca="false">+K37*$P$2/$P$1+$P$3</f>
        <v>13.50824</v>
      </c>
      <c r="M37" s="97" t="n">
        <f aca="false">+H37*$P$5</f>
        <v>0</v>
      </c>
      <c r="N37" s="97" t="n">
        <f aca="false">+I37*$P$6</f>
        <v>560</v>
      </c>
      <c r="O37" s="97" t="n">
        <f aca="false">+N37+M37</f>
        <v>560</v>
      </c>
      <c r="P37" s="90" t="n">
        <v>50</v>
      </c>
      <c r="Q37" s="97" t="n">
        <f aca="false">+L37+O37+P37</f>
        <v>623.50824</v>
      </c>
      <c r="R37" s="97" t="n">
        <f aca="false">SUM(Q22:Q37)</f>
        <v>3503.73808</v>
      </c>
      <c r="S37" s="97" t="n">
        <f aca="false">+R37/P4</f>
        <v>58.3956346666667</v>
      </c>
    </row>
    <row r="38" customFormat="false" ht="15.75" hidden="false" customHeight="false" outlineLevel="0" collapsed="false">
      <c r="A38" s="92" t="n">
        <v>10000009</v>
      </c>
      <c r="B38" s="92" t="n">
        <v>1</v>
      </c>
      <c r="C38" s="92" t="n">
        <v>2</v>
      </c>
      <c r="D38" s="92" t="n">
        <v>70009</v>
      </c>
      <c r="E38" s="98" t="n">
        <v>26</v>
      </c>
      <c r="F38" s="92" t="n">
        <v>14</v>
      </c>
      <c r="G38" s="92" t="n">
        <f aca="false">+E38*F38</f>
        <v>364</v>
      </c>
      <c r="H38" s="92" t="n">
        <v>0</v>
      </c>
      <c r="I38" s="92" t="n">
        <v>26</v>
      </c>
      <c r="J38" s="92" t="n">
        <v>1.3</v>
      </c>
      <c r="K38" s="92" t="n">
        <v>1.3</v>
      </c>
      <c r="L38" s="101" t="n">
        <f aca="false">+K38*$P$2/$P$1+$P$3</f>
        <v>5.468</v>
      </c>
      <c r="M38" s="101" t="n">
        <f aca="false">+H38*$P$5</f>
        <v>0</v>
      </c>
      <c r="N38" s="101" t="n">
        <f aca="false">+I38*$P$6</f>
        <v>260</v>
      </c>
      <c r="O38" s="101" t="n">
        <f aca="false">+N38+M38</f>
        <v>260</v>
      </c>
      <c r="P38" s="92" t="n">
        <v>50</v>
      </c>
      <c r="Q38" s="101" t="n">
        <f aca="false">+L38+O38+P38</f>
        <v>315.468</v>
      </c>
      <c r="R38" s="92"/>
      <c r="S38" s="92"/>
    </row>
    <row r="39" customFormat="false" ht="15.75" hidden="false" customHeight="false" outlineLevel="0" collapsed="false">
      <c r="A39" s="92"/>
      <c r="B39" s="92" t="n">
        <v>3</v>
      </c>
      <c r="C39" s="92" t="n">
        <v>1</v>
      </c>
      <c r="D39" s="92" t="n">
        <v>70005</v>
      </c>
      <c r="E39" s="98" t="n">
        <v>3</v>
      </c>
      <c r="F39" s="92" t="n">
        <v>30</v>
      </c>
      <c r="G39" s="92" t="n">
        <f aca="false">+E39*F39</f>
        <v>90</v>
      </c>
      <c r="H39" s="92" t="n">
        <v>0</v>
      </c>
      <c r="I39" s="92" t="n">
        <v>3</v>
      </c>
      <c r="J39" s="92" t="n">
        <v>3.939</v>
      </c>
      <c r="K39" s="92" t="n">
        <f aca="false">+J39-J38</f>
        <v>2.639</v>
      </c>
      <c r="L39" s="101" t="n">
        <f aca="false">+K39*$P$2/$P$1+$P$3</f>
        <v>5.95004</v>
      </c>
      <c r="M39" s="101" t="n">
        <f aca="false">+H39*$P$5</f>
        <v>0</v>
      </c>
      <c r="N39" s="101" t="n">
        <f aca="false">+I39*$P$6</f>
        <v>30</v>
      </c>
      <c r="O39" s="101" t="n">
        <f aca="false">+N39+M39</f>
        <v>30</v>
      </c>
      <c r="P39" s="92" t="n">
        <v>20</v>
      </c>
      <c r="Q39" s="101" t="n">
        <f aca="false">+L39+O39+P39</f>
        <v>55.95004</v>
      </c>
      <c r="R39" s="92"/>
      <c r="S39" s="92"/>
    </row>
    <row r="40" customFormat="false" ht="15.75" hidden="false" customHeight="false" outlineLevel="0" collapsed="false">
      <c r="A40" s="92"/>
      <c r="B40" s="92" t="n">
        <v>5</v>
      </c>
      <c r="C40" s="92" t="n">
        <v>2</v>
      </c>
      <c r="D40" s="92" t="n">
        <v>70014</v>
      </c>
      <c r="E40" s="98" t="n">
        <v>26</v>
      </c>
      <c r="F40" s="92" t="n">
        <v>21</v>
      </c>
      <c r="G40" s="92" t="n">
        <f aca="false">+E40*F40</f>
        <v>546</v>
      </c>
      <c r="H40" s="92" t="n">
        <v>0</v>
      </c>
      <c r="I40" s="92" t="n">
        <v>26</v>
      </c>
      <c r="J40" s="92" t="n">
        <v>6.565</v>
      </c>
      <c r="K40" s="92" t="n">
        <f aca="false">+J40-J39</f>
        <v>2.626</v>
      </c>
      <c r="L40" s="101" t="n">
        <f aca="false">+K40*$P$2/$P$1+$P$3</f>
        <v>5.94536</v>
      </c>
      <c r="M40" s="101" t="n">
        <f aca="false">+H40*$P$5</f>
        <v>0</v>
      </c>
      <c r="N40" s="101" t="n">
        <f aca="false">+I40*$P$6</f>
        <v>260</v>
      </c>
      <c r="O40" s="101" t="n">
        <f aca="false">+N40+M40</f>
        <v>260</v>
      </c>
      <c r="P40" s="92" t="n">
        <v>50</v>
      </c>
      <c r="Q40" s="101" t="n">
        <f aca="false">+L40+O40+P40</f>
        <v>315.94536</v>
      </c>
      <c r="R40" s="92"/>
      <c r="S40" s="92"/>
    </row>
    <row r="41" customFormat="false" ht="15.75" hidden="false" customHeight="false" outlineLevel="0" collapsed="false">
      <c r="A41" s="92"/>
      <c r="B41" s="92" t="n">
        <v>6</v>
      </c>
      <c r="C41" s="92" t="n">
        <v>1</v>
      </c>
      <c r="D41" s="92" t="n">
        <v>70011</v>
      </c>
      <c r="E41" s="98" t="n">
        <v>5</v>
      </c>
      <c r="F41" s="92" t="n">
        <v>15</v>
      </c>
      <c r="G41" s="92" t="n">
        <f aca="false">+E41*F41</f>
        <v>75</v>
      </c>
      <c r="H41" s="92" t="n">
        <v>0</v>
      </c>
      <c r="I41" s="92" t="n">
        <v>5</v>
      </c>
      <c r="J41" s="92" t="n">
        <v>7.878</v>
      </c>
      <c r="K41" s="92" t="n">
        <f aca="false">+J41-J40+J41</f>
        <v>9.191</v>
      </c>
      <c r="L41" s="101" t="n">
        <f aca="false">+K41*$P$2/$P$1+$P$3</f>
        <v>8.30876</v>
      </c>
      <c r="M41" s="101" t="n">
        <f aca="false">+H41*$P$5</f>
        <v>0</v>
      </c>
      <c r="N41" s="101" t="n">
        <f aca="false">+I41*$P$6</f>
        <v>50</v>
      </c>
      <c r="O41" s="101" t="n">
        <f aca="false">+N41+M41</f>
        <v>50</v>
      </c>
      <c r="P41" s="92" t="n">
        <v>20</v>
      </c>
      <c r="Q41" s="101" t="n">
        <f aca="false">+L41+O41+P41</f>
        <v>78.30876</v>
      </c>
      <c r="R41" s="92"/>
      <c r="S41" s="92"/>
    </row>
    <row r="42" customFormat="false" ht="15.75" hidden="false" customHeight="false" outlineLevel="0" collapsed="false">
      <c r="A42" s="92"/>
      <c r="B42" s="92" t="n">
        <v>6</v>
      </c>
      <c r="C42" s="92" t="n">
        <v>1</v>
      </c>
      <c r="D42" s="92" t="n">
        <v>70011</v>
      </c>
      <c r="E42" s="102" t="n">
        <v>2</v>
      </c>
      <c r="F42" s="92" t="n">
        <v>15</v>
      </c>
      <c r="G42" s="92" t="n">
        <f aca="false">+E42*F42</f>
        <v>30</v>
      </c>
      <c r="H42" s="92" t="n">
        <v>0</v>
      </c>
      <c r="I42" s="92" t="n">
        <v>2</v>
      </c>
      <c r="J42" s="92" t="n">
        <v>7.878</v>
      </c>
      <c r="K42" s="92" t="n">
        <v>7.878</v>
      </c>
      <c r="L42" s="101" t="n">
        <f aca="false">+K42*$P$2/$P$1+$P$3</f>
        <v>7.83608</v>
      </c>
      <c r="M42" s="101" t="n">
        <f aca="false">+H42*$P$5</f>
        <v>0</v>
      </c>
      <c r="N42" s="101" t="n">
        <f aca="false">+I42*$P$6</f>
        <v>20</v>
      </c>
      <c r="O42" s="101" t="n">
        <f aca="false">+N42+M42</f>
        <v>20</v>
      </c>
      <c r="P42" s="92" t="n">
        <v>20</v>
      </c>
      <c r="Q42" s="101" t="n">
        <f aca="false">+L42+O42+P42</f>
        <v>47.83608</v>
      </c>
      <c r="R42" s="92"/>
      <c r="S42" s="92"/>
    </row>
    <row r="43" customFormat="false" ht="15.75" hidden="false" customHeight="false" outlineLevel="0" collapsed="false">
      <c r="A43" s="92"/>
      <c r="B43" s="92" t="n">
        <v>6</v>
      </c>
      <c r="C43" s="92" t="n">
        <v>2</v>
      </c>
      <c r="D43" s="92" t="n">
        <v>70002</v>
      </c>
      <c r="E43" s="102" t="n">
        <v>15</v>
      </c>
      <c r="F43" s="92" t="n">
        <v>18</v>
      </c>
      <c r="G43" s="92" t="n">
        <f aca="false">+E43*F43</f>
        <v>270</v>
      </c>
      <c r="H43" s="92" t="n">
        <v>0</v>
      </c>
      <c r="I43" s="92" t="n">
        <v>15</v>
      </c>
      <c r="J43" s="92" t="n">
        <v>7.878</v>
      </c>
      <c r="K43" s="92" t="n">
        <f aca="false">+J43-J42</f>
        <v>0</v>
      </c>
      <c r="L43" s="101" t="n">
        <f aca="false">+K43*$P$2/$P$1+$P$3</f>
        <v>5</v>
      </c>
      <c r="M43" s="101" t="n">
        <f aca="false">+H43*$P$5</f>
        <v>0</v>
      </c>
      <c r="N43" s="101" t="n">
        <f aca="false">+I43*$P$6</f>
        <v>150</v>
      </c>
      <c r="O43" s="101" t="n">
        <f aca="false">+N43+M43</f>
        <v>150</v>
      </c>
      <c r="P43" s="92" t="n">
        <v>50</v>
      </c>
      <c r="Q43" s="101" t="n">
        <f aca="false">+L43+O43+P43</f>
        <v>205</v>
      </c>
      <c r="R43" s="92"/>
      <c r="S43" s="92"/>
    </row>
    <row r="44" customFormat="false" ht="15.75" hidden="false" customHeight="false" outlineLevel="0" collapsed="false">
      <c r="A44" s="92"/>
      <c r="B44" s="92" t="n">
        <v>9</v>
      </c>
      <c r="C44" s="92" t="n">
        <v>1</v>
      </c>
      <c r="D44" s="92" t="n">
        <v>70005</v>
      </c>
      <c r="E44" s="102" t="n">
        <v>42</v>
      </c>
      <c r="F44" s="92" t="n">
        <v>30</v>
      </c>
      <c r="G44" s="92" t="n">
        <f aca="false">+E44*F44</f>
        <v>1260</v>
      </c>
      <c r="H44" s="92" t="n">
        <v>0</v>
      </c>
      <c r="I44" s="92" t="n">
        <v>42</v>
      </c>
      <c r="J44" s="92" t="n">
        <v>11.817</v>
      </c>
      <c r="K44" s="92" t="n">
        <f aca="false">+J44-J43+J44</f>
        <v>15.756</v>
      </c>
      <c r="L44" s="101" t="n">
        <f aca="false">+K44*$P$2/$P$1+$P$3</f>
        <v>10.67216</v>
      </c>
      <c r="M44" s="101" t="n">
        <f aca="false">+H44*$P$5</f>
        <v>0</v>
      </c>
      <c r="N44" s="101" t="n">
        <f aca="false">+I44*$P$6</f>
        <v>420</v>
      </c>
      <c r="O44" s="101" t="n">
        <f aca="false">+N44+M44</f>
        <v>420</v>
      </c>
      <c r="P44" s="92" t="n">
        <v>20</v>
      </c>
      <c r="Q44" s="101" t="n">
        <f aca="false">+L44+O44+P44</f>
        <v>450.67216</v>
      </c>
      <c r="R44" s="92"/>
      <c r="S44" s="92"/>
    </row>
    <row r="45" customFormat="false" ht="15.75" hidden="false" customHeight="false" outlineLevel="0" collapsed="false">
      <c r="A45" s="92"/>
      <c r="B45" s="92" t="n">
        <v>15</v>
      </c>
      <c r="C45" s="92" t="n">
        <v>1</v>
      </c>
      <c r="D45" s="92" t="n">
        <v>70015</v>
      </c>
      <c r="E45" s="103" t="n">
        <v>32</v>
      </c>
      <c r="F45" s="92" t="n">
        <v>17</v>
      </c>
      <c r="G45" s="92" t="n">
        <f aca="false">+E45*F45</f>
        <v>544</v>
      </c>
      <c r="H45" s="92" t="n">
        <v>0</v>
      </c>
      <c r="I45" s="92" t="n">
        <v>32</v>
      </c>
      <c r="J45" s="92" t="n">
        <v>1.3</v>
      </c>
      <c r="K45" s="92" t="n">
        <v>1.3</v>
      </c>
      <c r="L45" s="101" t="n">
        <f aca="false">+K45*$P$2/$P$1+$P$3</f>
        <v>5.468</v>
      </c>
      <c r="M45" s="101" t="n">
        <f aca="false">+H45*$P$5</f>
        <v>0</v>
      </c>
      <c r="N45" s="101" t="n">
        <f aca="false">+I45*$P$6</f>
        <v>320</v>
      </c>
      <c r="O45" s="101" t="n">
        <f aca="false">+N45+M45</f>
        <v>320</v>
      </c>
      <c r="P45" s="92" t="n">
        <v>20</v>
      </c>
      <c r="Q45" s="101" t="n">
        <f aca="false">+L45+O45+P45</f>
        <v>345.468</v>
      </c>
      <c r="R45" s="92"/>
      <c r="S45" s="92"/>
    </row>
    <row r="46" customFormat="false" ht="15.75" hidden="false" customHeight="false" outlineLevel="0" collapsed="false">
      <c r="A46" s="92"/>
      <c r="B46" s="92" t="n">
        <v>21</v>
      </c>
      <c r="C46" s="92" t="n">
        <v>1</v>
      </c>
      <c r="D46" s="92" t="n">
        <v>70004</v>
      </c>
      <c r="E46" s="103" t="n">
        <v>17</v>
      </c>
      <c r="F46" s="92" t="n">
        <v>24</v>
      </c>
      <c r="G46" s="92" t="n">
        <f aca="false">+E46*F46</f>
        <v>408</v>
      </c>
      <c r="H46" s="92" t="n">
        <v>0</v>
      </c>
      <c r="I46" s="92" t="n">
        <v>17</v>
      </c>
      <c r="J46" s="92" t="n">
        <v>9.191</v>
      </c>
      <c r="K46" s="92" t="n">
        <f aca="false">+J46-J45+J46</f>
        <v>17.082</v>
      </c>
      <c r="L46" s="101" t="n">
        <f aca="false">+K46*$P$2/$P$1+$P$3</f>
        <v>11.14952</v>
      </c>
      <c r="M46" s="101" t="n">
        <f aca="false">+H46*$P$5</f>
        <v>0</v>
      </c>
      <c r="N46" s="101" t="n">
        <f aca="false">+I46*$P$6</f>
        <v>170</v>
      </c>
      <c r="O46" s="101" t="n">
        <f aca="false">+N46+M46</f>
        <v>170</v>
      </c>
      <c r="P46" s="92" t="n">
        <v>20</v>
      </c>
      <c r="Q46" s="101" t="n">
        <f aca="false">+L46+O46+P46</f>
        <v>201.14952</v>
      </c>
      <c r="R46" s="92"/>
      <c r="S46" s="92"/>
    </row>
    <row r="47" customFormat="false" ht="15.75" hidden="false" customHeight="false" outlineLevel="0" collapsed="false">
      <c r="A47" s="92"/>
      <c r="B47" s="92" t="n">
        <v>4</v>
      </c>
      <c r="C47" s="92" t="n">
        <v>3</v>
      </c>
      <c r="D47" s="92" t="n">
        <v>70011</v>
      </c>
      <c r="E47" s="95" t="n">
        <v>60</v>
      </c>
      <c r="F47" s="92" t="n">
        <v>15</v>
      </c>
      <c r="G47" s="92" t="n">
        <f aca="false">+E47*F47</f>
        <v>900</v>
      </c>
      <c r="H47" s="92" t="n">
        <v>1</v>
      </c>
      <c r="I47" s="92" t="n">
        <v>0</v>
      </c>
      <c r="J47" s="92" t="n">
        <v>5.252</v>
      </c>
      <c r="K47" s="92" t="n">
        <f aca="false">+J47+J47</f>
        <v>10.504</v>
      </c>
      <c r="L47" s="101" t="n">
        <f aca="false">+K47*$P$2/$P$1+$P$3</f>
        <v>8.78144</v>
      </c>
      <c r="M47" s="101" t="n">
        <f aca="false">+H47*$P$5</f>
        <v>10</v>
      </c>
      <c r="N47" s="101" t="n">
        <f aca="false">+I47*$P$6</f>
        <v>0</v>
      </c>
      <c r="O47" s="101" t="n">
        <f aca="false">+N47+M47</f>
        <v>10</v>
      </c>
      <c r="P47" s="92" t="n">
        <v>60</v>
      </c>
      <c r="Q47" s="101" t="n">
        <f aca="false">+L47+O47+P47</f>
        <v>78.78144</v>
      </c>
      <c r="R47" s="92"/>
      <c r="S47" s="92"/>
    </row>
    <row r="48" customFormat="false" ht="15.75" hidden="false" customHeight="false" outlineLevel="0" collapsed="false">
      <c r="A48" s="92"/>
      <c r="B48" s="92" t="n">
        <v>13</v>
      </c>
      <c r="C48" s="92" t="n">
        <v>1</v>
      </c>
      <c r="D48" s="92" t="n">
        <v>70002</v>
      </c>
      <c r="E48" s="95" t="n">
        <v>60</v>
      </c>
      <c r="F48" s="92" t="n">
        <v>18</v>
      </c>
      <c r="G48" s="92" t="n">
        <f aca="false">+E48*F48</f>
        <v>1080</v>
      </c>
      <c r="H48" s="92" t="n">
        <v>1</v>
      </c>
      <c r="I48" s="92" t="n">
        <v>0</v>
      </c>
      <c r="J48" s="92" t="n">
        <v>17.069</v>
      </c>
      <c r="K48" s="92" t="n">
        <f aca="false">+J48+J48</f>
        <v>34.138</v>
      </c>
      <c r="L48" s="101" t="n">
        <f aca="false">+K48*$P$2/$P$1+$P$3</f>
        <v>17.28968</v>
      </c>
      <c r="M48" s="101" t="n">
        <f aca="false">+H48*$P$5</f>
        <v>10</v>
      </c>
      <c r="N48" s="101" t="n">
        <f aca="false">+I48*$P$6</f>
        <v>0</v>
      </c>
      <c r="O48" s="101" t="n">
        <f aca="false">+N48+M48</f>
        <v>10</v>
      </c>
      <c r="P48" s="92" t="n">
        <v>20</v>
      </c>
      <c r="Q48" s="101" t="n">
        <f aca="false">+L48+O48+P48</f>
        <v>47.28968</v>
      </c>
      <c r="R48" s="92"/>
      <c r="S48" s="92"/>
    </row>
    <row r="49" customFormat="false" ht="15.75" hidden="false" customHeight="false" outlineLevel="0" collapsed="false">
      <c r="A49" s="92"/>
      <c r="B49" s="92" t="n">
        <v>33</v>
      </c>
      <c r="C49" s="92" t="n">
        <v>2</v>
      </c>
      <c r="D49" s="92" t="n">
        <v>70013</v>
      </c>
      <c r="E49" s="95" t="n">
        <v>52</v>
      </c>
      <c r="F49" s="92" t="n">
        <v>10</v>
      </c>
      <c r="G49" s="92" t="n">
        <f aca="false">+E49*F49</f>
        <v>520</v>
      </c>
      <c r="H49" s="92" t="n">
        <v>0</v>
      </c>
      <c r="I49" s="92" t="n">
        <v>52</v>
      </c>
      <c r="J49" s="92" t="n">
        <v>6.565</v>
      </c>
      <c r="K49" s="92" t="n">
        <f aca="false">+J49+J49</f>
        <v>13.13</v>
      </c>
      <c r="L49" s="101" t="n">
        <f aca="false">+K49*$P$2/$P$1+$P$3</f>
        <v>9.7268</v>
      </c>
      <c r="M49" s="101" t="n">
        <f aca="false">+H49*$P$5</f>
        <v>0</v>
      </c>
      <c r="N49" s="101" t="n">
        <f aca="false">+I49*$P$6</f>
        <v>520</v>
      </c>
      <c r="O49" s="101" t="n">
        <f aca="false">+N49+M49</f>
        <v>520</v>
      </c>
      <c r="P49" s="92" t="n">
        <v>50</v>
      </c>
      <c r="Q49" s="101" t="n">
        <f aca="false">+L49+O49+P49</f>
        <v>579.7268</v>
      </c>
      <c r="R49" s="101" t="n">
        <f aca="false">SUM(Q38:Q49)</f>
        <v>2721.59584</v>
      </c>
      <c r="S49" s="92" t="n">
        <f aca="false">+R49/P4</f>
        <v>45.3599306666667</v>
      </c>
    </row>
    <row r="50" customFormat="false" ht="15.75" hidden="false" customHeight="false" outlineLevel="0" collapsed="false">
      <c r="A50" s="104" t="n">
        <v>10000010</v>
      </c>
      <c r="B50" s="104" t="n">
        <v>1</v>
      </c>
      <c r="C50" s="104" t="n">
        <v>1</v>
      </c>
      <c r="D50" s="104" t="n">
        <v>70001</v>
      </c>
      <c r="E50" s="105" t="n">
        <v>18</v>
      </c>
      <c r="F50" s="104" t="n">
        <v>24</v>
      </c>
      <c r="G50" s="104" t="n">
        <f aca="false">+E50*F50</f>
        <v>432</v>
      </c>
      <c r="H50" s="104" t="n">
        <v>0</v>
      </c>
      <c r="I50" s="104" t="n">
        <v>18</v>
      </c>
      <c r="J50" s="104" t="n">
        <v>1.3</v>
      </c>
      <c r="K50" s="104" t="n">
        <v>1.3</v>
      </c>
      <c r="L50" s="106" t="n">
        <f aca="false">+K50*$P$2/$P$1+$P$3</f>
        <v>5.468</v>
      </c>
      <c r="M50" s="106" t="n">
        <f aca="false">+H50*$P$5</f>
        <v>0</v>
      </c>
      <c r="N50" s="106" t="n">
        <f aca="false">+I50*$P$6</f>
        <v>180</v>
      </c>
      <c r="O50" s="106" t="n">
        <f aca="false">+N50+M50</f>
        <v>180</v>
      </c>
      <c r="P50" s="104" t="n">
        <v>20</v>
      </c>
      <c r="Q50" s="106" t="n">
        <f aca="false">+L50+O50+P50</f>
        <v>205.468</v>
      </c>
      <c r="R50" s="104"/>
      <c r="S50" s="104"/>
    </row>
    <row r="51" customFormat="false" ht="15.75" hidden="false" customHeight="false" outlineLevel="0" collapsed="false">
      <c r="A51" s="104"/>
      <c r="B51" s="104" t="n">
        <v>1</v>
      </c>
      <c r="C51" s="104" t="n">
        <v>2</v>
      </c>
      <c r="D51" s="104" t="n">
        <v>70009</v>
      </c>
      <c r="E51" s="105" t="n">
        <v>5</v>
      </c>
      <c r="F51" s="104" t="n">
        <v>14</v>
      </c>
      <c r="G51" s="104" t="n">
        <f aca="false">+E51*F51</f>
        <v>70</v>
      </c>
      <c r="H51" s="104" t="n">
        <v>0</v>
      </c>
      <c r="I51" s="104" t="n">
        <v>5</v>
      </c>
      <c r="J51" s="104" t="n">
        <v>1.3</v>
      </c>
      <c r="K51" s="104" t="n">
        <f aca="false">+J51-J50</f>
        <v>0</v>
      </c>
      <c r="L51" s="106" t="n">
        <f aca="false">+K51*$P$2/$P$1+$P$3</f>
        <v>5</v>
      </c>
      <c r="M51" s="106" t="n">
        <f aca="false">+H51*$P$5</f>
        <v>0</v>
      </c>
      <c r="N51" s="106" t="n">
        <f aca="false">+I51*$P$6</f>
        <v>50</v>
      </c>
      <c r="O51" s="106" t="n">
        <f aca="false">+N51+M51</f>
        <v>50</v>
      </c>
      <c r="P51" s="104" t="n">
        <v>50</v>
      </c>
      <c r="Q51" s="106" t="n">
        <f aca="false">+L51+O51+P51</f>
        <v>105</v>
      </c>
      <c r="R51" s="104"/>
      <c r="S51" s="104"/>
    </row>
    <row r="52" customFormat="false" ht="15.75" hidden="false" customHeight="false" outlineLevel="0" collapsed="false">
      <c r="A52" s="104"/>
      <c r="B52" s="104" t="n">
        <v>2</v>
      </c>
      <c r="C52" s="104" t="n">
        <v>1</v>
      </c>
      <c r="D52" s="104" t="n">
        <v>70007</v>
      </c>
      <c r="E52" s="105" t="n">
        <v>22</v>
      </c>
      <c r="F52" s="104" t="n">
        <v>40</v>
      </c>
      <c r="G52" s="104" t="n">
        <f aca="false">+E52*F52</f>
        <v>880</v>
      </c>
      <c r="H52" s="104" t="n">
        <v>0</v>
      </c>
      <c r="I52" s="104" t="n">
        <v>22</v>
      </c>
      <c r="J52" s="104" t="n">
        <v>2.626</v>
      </c>
      <c r="K52" s="104" t="n">
        <f aca="false">+J52-J51</f>
        <v>1.326</v>
      </c>
      <c r="L52" s="106" t="n">
        <f aca="false">+K52*$P$2/$P$1+$P$3</f>
        <v>5.47736</v>
      </c>
      <c r="M52" s="106" t="n">
        <f aca="false">+H52*$P$5</f>
        <v>0</v>
      </c>
      <c r="N52" s="106" t="n">
        <f aca="false">+I52*$P$6</f>
        <v>220</v>
      </c>
      <c r="O52" s="106" t="n">
        <f aca="false">+N52+M52</f>
        <v>220</v>
      </c>
      <c r="P52" s="104" t="n">
        <v>20</v>
      </c>
      <c r="Q52" s="106" t="n">
        <f aca="false">+L52+O52+P52</f>
        <v>245.47736</v>
      </c>
      <c r="R52" s="104"/>
      <c r="S52" s="104"/>
    </row>
    <row r="53" customFormat="false" ht="15.75" hidden="false" customHeight="false" outlineLevel="0" collapsed="false">
      <c r="A53" s="104"/>
      <c r="B53" s="104" t="n">
        <v>3</v>
      </c>
      <c r="C53" s="104" t="n">
        <v>2</v>
      </c>
      <c r="D53" s="104" t="n">
        <v>70024</v>
      </c>
      <c r="E53" s="105" t="n">
        <v>15</v>
      </c>
      <c r="F53" s="104" t="n">
        <v>13</v>
      </c>
      <c r="G53" s="104" t="n">
        <f aca="false">+E53*F53</f>
        <v>195</v>
      </c>
      <c r="H53" s="104" t="n">
        <v>0</v>
      </c>
      <c r="I53" s="104" t="n">
        <v>15</v>
      </c>
      <c r="J53" s="104" t="n">
        <v>3.939</v>
      </c>
      <c r="K53" s="104" t="n">
        <f aca="false">+J53-J52+J53</f>
        <v>5.252</v>
      </c>
      <c r="L53" s="106" t="n">
        <f aca="false">+K53*$P$2/$P$1+$P$3</f>
        <v>6.89072</v>
      </c>
      <c r="M53" s="106" t="n">
        <f aca="false">+H53*$P$5</f>
        <v>0</v>
      </c>
      <c r="N53" s="106" t="n">
        <f aca="false">+I53*$P$6</f>
        <v>150</v>
      </c>
      <c r="O53" s="106" t="n">
        <f aca="false">+N53+M53</f>
        <v>150</v>
      </c>
      <c r="P53" s="104" t="n">
        <v>50</v>
      </c>
      <c r="Q53" s="106" t="n">
        <f aca="false">+L53+O53+P53</f>
        <v>206.89072</v>
      </c>
      <c r="R53" s="104"/>
      <c r="S53" s="104"/>
    </row>
    <row r="54" customFormat="false" ht="15.75" hidden="false" customHeight="false" outlineLevel="0" collapsed="false">
      <c r="A54" s="104"/>
      <c r="B54" s="104" t="n">
        <v>3</v>
      </c>
      <c r="C54" s="104" t="n">
        <v>2</v>
      </c>
      <c r="D54" s="104" t="n">
        <v>70024</v>
      </c>
      <c r="E54" s="107" t="n">
        <v>19</v>
      </c>
      <c r="F54" s="104" t="n">
        <v>13</v>
      </c>
      <c r="G54" s="104" t="n">
        <f aca="false">+E54*F54</f>
        <v>247</v>
      </c>
      <c r="H54" s="104" t="n">
        <v>0</v>
      </c>
      <c r="I54" s="104" t="n">
        <v>19</v>
      </c>
      <c r="J54" s="104" t="n">
        <v>3.939</v>
      </c>
      <c r="K54" s="104" t="n">
        <v>3.939</v>
      </c>
      <c r="L54" s="106" t="n">
        <f aca="false">+K54*$P$2/$P$1+$P$3</f>
        <v>6.41804</v>
      </c>
      <c r="M54" s="106" t="n">
        <f aca="false">+H54*$P$5</f>
        <v>0</v>
      </c>
      <c r="N54" s="106" t="n">
        <f aca="false">+I54*$P$6</f>
        <v>190</v>
      </c>
      <c r="O54" s="106" t="n">
        <f aca="false">+N54+M54</f>
        <v>190</v>
      </c>
      <c r="P54" s="104" t="n">
        <v>50</v>
      </c>
      <c r="Q54" s="106" t="n">
        <f aca="false">+L54+O54+P54</f>
        <v>246.41804</v>
      </c>
      <c r="R54" s="104"/>
      <c r="S54" s="104"/>
    </row>
    <row r="55" customFormat="false" ht="15.75" hidden="false" customHeight="false" outlineLevel="0" collapsed="false">
      <c r="A55" s="104"/>
      <c r="B55" s="104" t="n">
        <v>4</v>
      </c>
      <c r="C55" s="104" t="n">
        <v>1</v>
      </c>
      <c r="D55" s="104" t="n">
        <v>70003</v>
      </c>
      <c r="E55" s="107" t="n">
        <v>18</v>
      </c>
      <c r="F55" s="104" t="n">
        <v>12</v>
      </c>
      <c r="G55" s="104" t="n">
        <f aca="false">+E55*F55</f>
        <v>216</v>
      </c>
      <c r="H55" s="104" t="n">
        <v>0</v>
      </c>
      <c r="I55" s="104" t="n">
        <v>18</v>
      </c>
      <c r="J55" s="104" t="n">
        <v>5.252</v>
      </c>
      <c r="K55" s="104" t="n">
        <f aca="false">+J55-J54</f>
        <v>1.313</v>
      </c>
      <c r="L55" s="106" t="n">
        <f aca="false">+K55*$P$2/$P$1+$P$3</f>
        <v>5.47268</v>
      </c>
      <c r="M55" s="106" t="n">
        <f aca="false">+H55*$P$5</f>
        <v>0</v>
      </c>
      <c r="N55" s="106" t="n">
        <f aca="false">+I55*$P$6</f>
        <v>180</v>
      </c>
      <c r="O55" s="106" t="n">
        <f aca="false">+N55+M55</f>
        <v>180</v>
      </c>
      <c r="P55" s="104" t="n">
        <v>20</v>
      </c>
      <c r="Q55" s="106" t="n">
        <f aca="false">+L55+O55+P55</f>
        <v>205.47268</v>
      </c>
      <c r="R55" s="104"/>
      <c r="S55" s="104"/>
    </row>
    <row r="56" customFormat="false" ht="15.75" hidden="false" customHeight="false" outlineLevel="0" collapsed="false">
      <c r="A56" s="104"/>
      <c r="B56" s="104" t="n">
        <v>5</v>
      </c>
      <c r="C56" s="104" t="n">
        <v>2</v>
      </c>
      <c r="D56" s="104" t="n">
        <v>70014</v>
      </c>
      <c r="E56" s="107" t="n">
        <v>23</v>
      </c>
      <c r="F56" s="104" t="n">
        <v>21</v>
      </c>
      <c r="G56" s="104" t="n">
        <f aca="false">+E56*F56</f>
        <v>483</v>
      </c>
      <c r="H56" s="104" t="n">
        <v>0</v>
      </c>
      <c r="I56" s="104" t="n">
        <v>23</v>
      </c>
      <c r="J56" s="104" t="n">
        <v>6.565</v>
      </c>
      <c r="K56" s="104" t="n">
        <f aca="false">+J56-J55+J56</f>
        <v>7.878</v>
      </c>
      <c r="L56" s="106" t="n">
        <f aca="false">+K56*$P$2/$P$1+$P$3</f>
        <v>7.83608</v>
      </c>
      <c r="M56" s="106" t="n">
        <f aca="false">+H56*$P$5</f>
        <v>0</v>
      </c>
      <c r="N56" s="106" t="n">
        <f aca="false">+I56*$P$6</f>
        <v>230</v>
      </c>
      <c r="O56" s="106" t="n">
        <f aca="false">+N56+M56</f>
        <v>230</v>
      </c>
      <c r="P56" s="104" t="n">
        <v>50</v>
      </c>
      <c r="Q56" s="106" t="n">
        <f aca="false">+L56+O56+P56</f>
        <v>287.83608</v>
      </c>
      <c r="R56" s="104"/>
      <c r="S56" s="104"/>
    </row>
    <row r="57" customFormat="false" ht="15.75" hidden="false" customHeight="false" outlineLevel="0" collapsed="false">
      <c r="A57" s="104"/>
      <c r="B57" s="104" t="n">
        <v>5</v>
      </c>
      <c r="C57" s="104" t="n">
        <v>2</v>
      </c>
      <c r="D57" s="104" t="n">
        <v>70014</v>
      </c>
      <c r="E57" s="102" t="n">
        <v>6</v>
      </c>
      <c r="F57" s="104" t="n">
        <v>21</v>
      </c>
      <c r="G57" s="104" t="n">
        <f aca="false">+E57*F57</f>
        <v>126</v>
      </c>
      <c r="H57" s="104" t="n">
        <v>0</v>
      </c>
      <c r="I57" s="104" t="n">
        <v>6</v>
      </c>
      <c r="J57" s="104" t="n">
        <v>6.565</v>
      </c>
      <c r="K57" s="104" t="n">
        <v>6.565</v>
      </c>
      <c r="L57" s="106" t="n">
        <f aca="false">+K57*$P$2/$P$1+$P$3</f>
        <v>7.3634</v>
      </c>
      <c r="M57" s="106" t="n">
        <f aca="false">+H57*$P$5</f>
        <v>0</v>
      </c>
      <c r="N57" s="106" t="n">
        <f aca="false">+I57*$P$6</f>
        <v>60</v>
      </c>
      <c r="O57" s="106" t="n">
        <f aca="false">+N57+M57</f>
        <v>60</v>
      </c>
      <c r="P57" s="104" t="n">
        <v>50</v>
      </c>
      <c r="Q57" s="106" t="n">
        <f aca="false">+L57+O57+P57</f>
        <v>117.3634</v>
      </c>
      <c r="R57" s="104"/>
      <c r="S57" s="104"/>
    </row>
    <row r="58" customFormat="false" ht="15.75" hidden="false" customHeight="false" outlineLevel="0" collapsed="false">
      <c r="A58" s="104"/>
      <c r="B58" s="104" t="n">
        <v>6</v>
      </c>
      <c r="C58" s="104" t="n">
        <v>1</v>
      </c>
      <c r="D58" s="104" t="n">
        <v>70011</v>
      </c>
      <c r="E58" s="102" t="n">
        <v>32</v>
      </c>
      <c r="F58" s="104" t="n">
        <v>15</v>
      </c>
      <c r="G58" s="104" t="n">
        <f aca="false">+E58*F58</f>
        <v>480</v>
      </c>
      <c r="H58" s="104" t="n">
        <v>0</v>
      </c>
      <c r="I58" s="104" t="n">
        <v>32</v>
      </c>
      <c r="J58" s="104" t="n">
        <v>7.878</v>
      </c>
      <c r="K58" s="104" t="n">
        <f aca="false">+J58-J57</f>
        <v>1.313</v>
      </c>
      <c r="L58" s="106" t="n">
        <f aca="false">+K58*$P$2/$P$1+$P$3</f>
        <v>5.47268</v>
      </c>
      <c r="M58" s="106" t="n">
        <f aca="false">+H58*$P$5</f>
        <v>0</v>
      </c>
      <c r="N58" s="106" t="n">
        <f aca="false">+I58*$P$6</f>
        <v>320</v>
      </c>
      <c r="O58" s="106" t="n">
        <f aca="false">+N58+M58</f>
        <v>320</v>
      </c>
      <c r="P58" s="104" t="n">
        <v>20</v>
      </c>
      <c r="Q58" s="106" t="n">
        <f aca="false">+L58+O58+P58</f>
        <v>345.47268</v>
      </c>
      <c r="R58" s="104"/>
      <c r="S58" s="104"/>
    </row>
    <row r="59" customFormat="false" ht="15.75" hidden="false" customHeight="false" outlineLevel="0" collapsed="false">
      <c r="A59" s="104"/>
      <c r="B59" s="104" t="n">
        <v>7</v>
      </c>
      <c r="C59" s="104" t="n">
        <v>3</v>
      </c>
      <c r="D59" s="104" t="n">
        <v>70006</v>
      </c>
      <c r="E59" s="102" t="n">
        <v>22</v>
      </c>
      <c r="F59" s="104" t="n">
        <v>32</v>
      </c>
      <c r="G59" s="104" t="n">
        <f aca="false">+E59*F59</f>
        <v>704</v>
      </c>
      <c r="H59" s="104" t="n">
        <v>0</v>
      </c>
      <c r="I59" s="104" t="n">
        <v>22</v>
      </c>
      <c r="J59" s="104" t="n">
        <v>9.191</v>
      </c>
      <c r="K59" s="104" t="n">
        <f aca="false">+J59-J58+J59</f>
        <v>10.504</v>
      </c>
      <c r="L59" s="106" t="n">
        <f aca="false">+K59*$P$2/$P$1+$P$3</f>
        <v>8.78144</v>
      </c>
      <c r="M59" s="106" t="n">
        <f aca="false">+H59*$P$5</f>
        <v>0</v>
      </c>
      <c r="N59" s="106" t="n">
        <f aca="false">+I59*$P$6</f>
        <v>220</v>
      </c>
      <c r="O59" s="106" t="n">
        <f aca="false">+N59+M59</f>
        <v>220</v>
      </c>
      <c r="P59" s="104" t="n">
        <v>60</v>
      </c>
      <c r="Q59" s="106" t="n">
        <f aca="false">+L59+O59+P59</f>
        <v>288.78144</v>
      </c>
      <c r="R59" s="104"/>
      <c r="S59" s="104"/>
    </row>
    <row r="60" customFormat="false" ht="15.75" hidden="false" customHeight="false" outlineLevel="0" collapsed="false">
      <c r="A60" s="104"/>
      <c r="B60" s="104" t="n">
        <v>7</v>
      </c>
      <c r="C60" s="104" t="n">
        <v>3</v>
      </c>
      <c r="D60" s="104" t="n">
        <v>70006</v>
      </c>
      <c r="E60" s="93" t="n">
        <v>2</v>
      </c>
      <c r="F60" s="104" t="n">
        <v>32</v>
      </c>
      <c r="G60" s="104" t="n">
        <f aca="false">+E60*F60</f>
        <v>64</v>
      </c>
      <c r="H60" s="104" t="n">
        <v>0</v>
      </c>
      <c r="I60" s="104" t="n">
        <v>2</v>
      </c>
      <c r="J60" s="104" t="n">
        <v>9.191</v>
      </c>
      <c r="K60" s="104" t="n">
        <v>9.191</v>
      </c>
      <c r="L60" s="106" t="n">
        <f aca="false">+K60*$P$2/$P$1+$P$3</f>
        <v>8.30876</v>
      </c>
      <c r="M60" s="106" t="n">
        <f aca="false">+H60*$P$5</f>
        <v>0</v>
      </c>
      <c r="N60" s="106" t="n">
        <f aca="false">+I60*$P$6</f>
        <v>20</v>
      </c>
      <c r="O60" s="106" t="n">
        <f aca="false">+N60+M60</f>
        <v>20</v>
      </c>
      <c r="P60" s="104" t="n">
        <v>60</v>
      </c>
      <c r="Q60" s="106" t="n">
        <f aca="false">+L60+O60+P60</f>
        <v>88.30876</v>
      </c>
      <c r="R60" s="104"/>
      <c r="S60" s="104"/>
    </row>
    <row r="61" customFormat="false" ht="15.75" hidden="false" customHeight="false" outlineLevel="0" collapsed="false">
      <c r="A61" s="104"/>
      <c r="B61" s="104" t="n">
        <v>10</v>
      </c>
      <c r="C61" s="104" t="n">
        <v>1</v>
      </c>
      <c r="D61" s="104" t="n">
        <v>70009</v>
      </c>
      <c r="E61" s="93" t="n">
        <v>31</v>
      </c>
      <c r="F61" s="104" t="n">
        <v>14</v>
      </c>
      <c r="G61" s="104" t="n">
        <f aca="false">+E61*F61</f>
        <v>434</v>
      </c>
      <c r="H61" s="104" t="n">
        <v>0</v>
      </c>
      <c r="I61" s="104" t="n">
        <v>31</v>
      </c>
      <c r="J61" s="104" t="n">
        <v>13.13</v>
      </c>
      <c r="K61" s="104" t="n">
        <f aca="false">+J61-J60</f>
        <v>3.939</v>
      </c>
      <c r="L61" s="106" t="n">
        <f aca="false">+K61*$P$2/$P$1+$P$3</f>
        <v>6.41804</v>
      </c>
      <c r="M61" s="106" t="n">
        <f aca="false">+H61*$P$5</f>
        <v>0</v>
      </c>
      <c r="N61" s="106" t="n">
        <f aca="false">+I61*$P$6</f>
        <v>310</v>
      </c>
      <c r="O61" s="106" t="n">
        <f aca="false">+N61+M61</f>
        <v>310</v>
      </c>
      <c r="P61" s="104" t="n">
        <v>20</v>
      </c>
      <c r="Q61" s="106" t="n">
        <f aca="false">+L61+O61+P61</f>
        <v>336.41804</v>
      </c>
      <c r="R61" s="104"/>
      <c r="S61" s="104"/>
    </row>
    <row r="62" customFormat="false" ht="15.75" hidden="false" customHeight="false" outlineLevel="0" collapsed="false">
      <c r="A62" s="104"/>
      <c r="B62" s="104" t="n">
        <v>15</v>
      </c>
      <c r="C62" s="104" t="n">
        <v>3</v>
      </c>
      <c r="D62" s="104" t="n">
        <v>70008</v>
      </c>
      <c r="E62" s="93" t="n">
        <v>27</v>
      </c>
      <c r="F62" s="104" t="n">
        <v>36</v>
      </c>
      <c r="G62" s="104" t="n">
        <f aca="false">+E62*F62</f>
        <v>972</v>
      </c>
      <c r="H62" s="104" t="n">
        <v>0</v>
      </c>
      <c r="I62" s="104" t="n">
        <v>27</v>
      </c>
      <c r="J62" s="104" t="n">
        <v>1.3</v>
      </c>
      <c r="K62" s="104" t="n">
        <f aca="false">+J62+J61+J62</f>
        <v>15.73</v>
      </c>
      <c r="L62" s="106" t="n">
        <f aca="false">+K62*$P$2/$P$1+$P$3</f>
        <v>10.6628</v>
      </c>
      <c r="M62" s="106" t="n">
        <f aca="false">+H62*$P$5</f>
        <v>0</v>
      </c>
      <c r="N62" s="106" t="n">
        <f aca="false">+I62*$P$6</f>
        <v>270</v>
      </c>
      <c r="O62" s="106" t="n">
        <f aca="false">+N62+M62</f>
        <v>270</v>
      </c>
      <c r="P62" s="104" t="n">
        <v>60</v>
      </c>
      <c r="Q62" s="106" t="n">
        <f aca="false">+L62+O62+P62</f>
        <v>340.6628</v>
      </c>
      <c r="R62" s="104"/>
      <c r="S62" s="104"/>
    </row>
    <row r="63" customFormat="false" ht="15.75" hidden="false" customHeight="false" outlineLevel="0" collapsed="false">
      <c r="A63" s="104"/>
      <c r="B63" s="104" t="n">
        <v>15</v>
      </c>
      <c r="C63" s="104" t="n">
        <v>3</v>
      </c>
      <c r="D63" s="104" t="n">
        <v>70008</v>
      </c>
      <c r="E63" s="100" t="n">
        <v>13</v>
      </c>
      <c r="F63" s="104" t="n">
        <v>36</v>
      </c>
      <c r="G63" s="104" t="n">
        <f aca="false">+E63*F63</f>
        <v>468</v>
      </c>
      <c r="H63" s="104" t="n">
        <v>0</v>
      </c>
      <c r="I63" s="104" t="n">
        <v>13</v>
      </c>
      <c r="J63" s="104" t="n">
        <v>1.3</v>
      </c>
      <c r="K63" s="104" t="n">
        <v>1.3</v>
      </c>
      <c r="L63" s="106" t="n">
        <f aca="false">+K63*$P$2/$P$1+$P$3</f>
        <v>5.468</v>
      </c>
      <c r="M63" s="106" t="n">
        <f aca="false">+H63*$P$5</f>
        <v>0</v>
      </c>
      <c r="N63" s="106" t="n">
        <f aca="false">+I63*$P$6</f>
        <v>130</v>
      </c>
      <c r="O63" s="106" t="n">
        <f aca="false">+N63+M63</f>
        <v>130</v>
      </c>
      <c r="P63" s="104" t="n">
        <v>60</v>
      </c>
      <c r="Q63" s="106" t="n">
        <f aca="false">+L63+O63+P63</f>
        <v>195.468</v>
      </c>
      <c r="R63" s="104"/>
      <c r="S63" s="104"/>
    </row>
    <row r="64" customFormat="false" ht="15.75" hidden="false" customHeight="false" outlineLevel="0" collapsed="false">
      <c r="A64" s="104"/>
      <c r="B64" s="104" t="n">
        <v>17</v>
      </c>
      <c r="C64" s="104" t="n">
        <v>3</v>
      </c>
      <c r="D64" s="104" t="n">
        <v>70016</v>
      </c>
      <c r="E64" s="100" t="n">
        <v>34</v>
      </c>
      <c r="F64" s="104" t="n">
        <v>23</v>
      </c>
      <c r="G64" s="104" t="n">
        <f aca="false">+E64*F64</f>
        <v>782</v>
      </c>
      <c r="H64" s="104" t="n">
        <v>0</v>
      </c>
      <c r="I64" s="104" t="n">
        <v>34</v>
      </c>
      <c r="J64" s="104" t="n">
        <v>3.939</v>
      </c>
      <c r="K64" s="104" t="n">
        <f aca="false">+J64-J63+J64</f>
        <v>6.578</v>
      </c>
      <c r="L64" s="106" t="n">
        <f aca="false">+K64*$P$2/$P$1+$P$3</f>
        <v>7.36808</v>
      </c>
      <c r="M64" s="106" t="n">
        <f aca="false">+H64*$P$5</f>
        <v>0</v>
      </c>
      <c r="N64" s="106" t="n">
        <f aca="false">+I64*$P$6</f>
        <v>340</v>
      </c>
      <c r="O64" s="106" t="n">
        <f aca="false">+N64+M64</f>
        <v>340</v>
      </c>
      <c r="P64" s="104" t="n">
        <v>60</v>
      </c>
      <c r="Q64" s="106" t="n">
        <f aca="false">+L64+O64+P64</f>
        <v>407.36808</v>
      </c>
      <c r="R64" s="104"/>
      <c r="S64" s="104"/>
    </row>
    <row r="65" customFormat="false" ht="15.75" hidden="false" customHeight="false" outlineLevel="0" collapsed="false">
      <c r="A65" s="104"/>
      <c r="B65" s="104" t="n">
        <v>22</v>
      </c>
      <c r="C65" s="104" t="n">
        <v>3</v>
      </c>
      <c r="D65" s="104" t="n">
        <v>70010</v>
      </c>
      <c r="E65" s="94" t="n">
        <v>14</v>
      </c>
      <c r="F65" s="104" t="n">
        <v>16</v>
      </c>
      <c r="G65" s="104" t="n">
        <f aca="false">+E65*F65</f>
        <v>224</v>
      </c>
      <c r="H65" s="104" t="n">
        <v>0</v>
      </c>
      <c r="I65" s="104" t="n">
        <v>14</v>
      </c>
      <c r="J65" s="104" t="n">
        <v>10.504</v>
      </c>
      <c r="K65" s="104" t="n">
        <v>10.504</v>
      </c>
      <c r="L65" s="106" t="n">
        <f aca="false">+K65*$P$2/$P$1+$P$3</f>
        <v>8.78144</v>
      </c>
      <c r="M65" s="106" t="n">
        <f aca="false">+H65*$P$5</f>
        <v>0</v>
      </c>
      <c r="N65" s="106" t="n">
        <f aca="false">+I65*$P$6</f>
        <v>140</v>
      </c>
      <c r="O65" s="106" t="n">
        <f aca="false">+N65+M65</f>
        <v>140</v>
      </c>
      <c r="P65" s="104" t="n">
        <v>60</v>
      </c>
      <c r="Q65" s="106" t="n">
        <f aca="false">+L65+O65+P65</f>
        <v>208.78144</v>
      </c>
      <c r="R65" s="104"/>
      <c r="S65" s="104"/>
    </row>
    <row r="66" customFormat="false" ht="15.75" hidden="false" customHeight="false" outlineLevel="0" collapsed="false">
      <c r="A66" s="104"/>
      <c r="B66" s="104" t="n">
        <v>26</v>
      </c>
      <c r="C66" s="104" t="n">
        <v>3</v>
      </c>
      <c r="D66" s="104" t="n">
        <v>70017</v>
      </c>
      <c r="E66" s="94" t="n">
        <v>42</v>
      </c>
      <c r="F66" s="104" t="n">
        <v>26</v>
      </c>
      <c r="G66" s="104" t="n">
        <f aca="false">+E66*F66</f>
        <v>1092</v>
      </c>
      <c r="H66" s="104" t="n">
        <v>0</v>
      </c>
      <c r="I66" s="104" t="n">
        <v>42</v>
      </c>
      <c r="J66" s="104" t="n">
        <v>15.756</v>
      </c>
      <c r="K66" s="104" t="n">
        <f aca="false">+J66-J65+J66</f>
        <v>21.008</v>
      </c>
      <c r="L66" s="106" t="n">
        <f aca="false">+K66*$P$2/$P$1+$P$3</f>
        <v>12.56288</v>
      </c>
      <c r="M66" s="106" t="n">
        <f aca="false">+H66*$P$5</f>
        <v>0</v>
      </c>
      <c r="N66" s="106" t="n">
        <f aca="false">+I66*$P$6</f>
        <v>420</v>
      </c>
      <c r="O66" s="106" t="n">
        <f aca="false">+N66+M66</f>
        <v>420</v>
      </c>
      <c r="P66" s="104" t="n">
        <v>60</v>
      </c>
      <c r="Q66" s="106" t="n">
        <f aca="false">+L66+O66+P66</f>
        <v>492.56288</v>
      </c>
      <c r="R66" s="106"/>
      <c r="S66" s="106"/>
    </row>
    <row r="67" customFormat="false" ht="15.75" hidden="false" customHeight="false" outlineLevel="0" collapsed="false">
      <c r="A67" s="104"/>
      <c r="B67" s="104" t="n">
        <v>5</v>
      </c>
      <c r="C67" s="104" t="n">
        <v>3</v>
      </c>
      <c r="D67" s="104" t="n">
        <v>70001</v>
      </c>
      <c r="E67" s="95" t="n">
        <v>60</v>
      </c>
      <c r="F67" s="104" t="n">
        <v>24</v>
      </c>
      <c r="G67" s="104" t="n">
        <f aca="false">+E67*F67</f>
        <v>1440</v>
      </c>
      <c r="H67" s="104" t="n">
        <v>1</v>
      </c>
      <c r="I67" s="104" t="n">
        <v>0</v>
      </c>
      <c r="J67" s="104" t="n">
        <v>6.565</v>
      </c>
      <c r="K67" s="104" t="n">
        <f aca="false">+J67+J67</f>
        <v>13.13</v>
      </c>
      <c r="L67" s="106" t="n">
        <f aca="false">+K67*$P$2/$P$1+$P$3</f>
        <v>9.7268</v>
      </c>
      <c r="M67" s="106" t="n">
        <f aca="false">+H67*$P$5</f>
        <v>10</v>
      </c>
      <c r="N67" s="106" t="n">
        <f aca="false">+I67*$P$6</f>
        <v>0</v>
      </c>
      <c r="O67" s="106" t="n">
        <f aca="false">+N67+M67</f>
        <v>10</v>
      </c>
      <c r="P67" s="104" t="n">
        <v>60</v>
      </c>
      <c r="Q67" s="106" t="n">
        <f aca="false">+L67+O67+P67</f>
        <v>79.7268</v>
      </c>
      <c r="R67" s="104"/>
      <c r="S67" s="104"/>
    </row>
    <row r="68" customFormat="false" ht="15.75" hidden="false" customHeight="false" outlineLevel="0" collapsed="false">
      <c r="A68" s="104"/>
      <c r="B68" s="104" t="n">
        <v>16</v>
      </c>
      <c r="C68" s="104" t="n">
        <v>2</v>
      </c>
      <c r="D68" s="104" t="n">
        <v>70014</v>
      </c>
      <c r="E68" s="95" t="n">
        <v>60</v>
      </c>
      <c r="F68" s="104" t="n">
        <v>21</v>
      </c>
      <c r="G68" s="104" t="n">
        <f aca="false">+E68*F68</f>
        <v>1260</v>
      </c>
      <c r="H68" s="104" t="n">
        <v>1</v>
      </c>
      <c r="I68" s="104" t="n">
        <v>0</v>
      </c>
      <c r="J68" s="104" t="n">
        <v>2.626</v>
      </c>
      <c r="K68" s="104" t="n">
        <f aca="false">+J68+J68</f>
        <v>5.252</v>
      </c>
      <c r="L68" s="106" t="n">
        <f aca="false">+K68*$P$2/$P$1+$P$3</f>
        <v>6.89072</v>
      </c>
      <c r="M68" s="106" t="n">
        <f aca="false">+H68*$P$5</f>
        <v>10</v>
      </c>
      <c r="N68" s="106" t="n">
        <f aca="false">+I68*$P$6</f>
        <v>0</v>
      </c>
      <c r="O68" s="106" t="n">
        <f aca="false">+N68+M68</f>
        <v>10</v>
      </c>
      <c r="P68" s="104" t="n">
        <v>50</v>
      </c>
      <c r="Q68" s="106" t="n">
        <f aca="false">+L68+O68+P68</f>
        <v>66.89072</v>
      </c>
      <c r="R68" s="104"/>
      <c r="S68" s="104"/>
    </row>
    <row r="69" customFormat="false" ht="15.75" hidden="false" customHeight="false" outlineLevel="0" collapsed="false">
      <c r="A69" s="104"/>
      <c r="B69" s="104" t="n">
        <v>29</v>
      </c>
      <c r="C69" s="104" t="n">
        <v>2</v>
      </c>
      <c r="D69" s="104" t="n">
        <v>70010</v>
      </c>
      <c r="E69" s="95" t="n">
        <v>60</v>
      </c>
      <c r="F69" s="104" t="n">
        <v>16</v>
      </c>
      <c r="G69" s="104" t="n">
        <f aca="false">+E69*F69</f>
        <v>960</v>
      </c>
      <c r="H69" s="104" t="n">
        <v>1</v>
      </c>
      <c r="I69" s="104" t="n">
        <v>0</v>
      </c>
      <c r="J69" s="104" t="n">
        <v>1.3</v>
      </c>
      <c r="K69" s="104" t="n">
        <f aca="false">+J69+J69</f>
        <v>2.6</v>
      </c>
      <c r="L69" s="106" t="n">
        <f aca="false">+K69*$P$2/$P$1+$P$3</f>
        <v>5.936</v>
      </c>
      <c r="M69" s="106" t="n">
        <f aca="false">+H69*$P$5</f>
        <v>10</v>
      </c>
      <c r="N69" s="106" t="n">
        <f aca="false">+I69*$P$6</f>
        <v>0</v>
      </c>
      <c r="O69" s="106" t="n">
        <f aca="false">+N69+M69</f>
        <v>10</v>
      </c>
      <c r="P69" s="104" t="n">
        <v>50</v>
      </c>
      <c r="Q69" s="106" t="n">
        <f aca="false">+L69+O69+P69</f>
        <v>65.936</v>
      </c>
      <c r="R69" s="106" t="n">
        <f aca="false">SUM(Q50:Q69)</f>
        <v>4536.30392</v>
      </c>
      <c r="S69" s="104" t="n">
        <f aca="false">+R69/P4</f>
        <v>75.6050653333333</v>
      </c>
    </row>
    <row r="70" customFormat="false" ht="15.75" hidden="false" customHeight="false" outlineLevel="0" collapsed="false">
      <c r="A70" s="108" t="n">
        <v>10000011</v>
      </c>
      <c r="B70" s="108" t="n">
        <v>1</v>
      </c>
      <c r="C70" s="108" t="n">
        <v>1</v>
      </c>
      <c r="D70" s="108" t="n">
        <v>70001</v>
      </c>
      <c r="E70" s="109" t="n">
        <v>18</v>
      </c>
      <c r="F70" s="108" t="n">
        <v>24</v>
      </c>
      <c r="G70" s="108" t="n">
        <f aca="false">+E70*F70</f>
        <v>432</v>
      </c>
      <c r="H70" s="108" t="n">
        <v>0</v>
      </c>
      <c r="I70" s="108" t="n">
        <v>18</v>
      </c>
      <c r="J70" s="108" t="n">
        <v>1.3</v>
      </c>
      <c r="K70" s="108" t="n">
        <v>1.3</v>
      </c>
      <c r="L70" s="110" t="n">
        <f aca="false">+K70*$P$2/$P$1+$P$3</f>
        <v>5.468</v>
      </c>
      <c r="M70" s="110" t="n">
        <f aca="false">+H70*$P$5</f>
        <v>0</v>
      </c>
      <c r="N70" s="110" t="n">
        <f aca="false">+I70*$P$6</f>
        <v>180</v>
      </c>
      <c r="O70" s="110" t="n">
        <f aca="false">+N70+M70</f>
        <v>180</v>
      </c>
      <c r="P70" s="108" t="n">
        <v>20</v>
      </c>
      <c r="Q70" s="110" t="n">
        <f aca="false">+L70+O70+P70</f>
        <v>205.468</v>
      </c>
      <c r="R70" s="108"/>
      <c r="S70" s="108"/>
    </row>
    <row r="71" customFormat="false" ht="15.75" hidden="false" customHeight="false" outlineLevel="0" collapsed="false">
      <c r="A71" s="108"/>
      <c r="B71" s="108" t="n">
        <v>2</v>
      </c>
      <c r="C71" s="108" t="n">
        <v>1</v>
      </c>
      <c r="D71" s="108" t="n">
        <v>70007</v>
      </c>
      <c r="E71" s="109" t="n">
        <v>34</v>
      </c>
      <c r="F71" s="108" t="n">
        <v>40</v>
      </c>
      <c r="G71" s="108" t="n">
        <f aca="false">+E71*F71</f>
        <v>1360</v>
      </c>
      <c r="H71" s="108" t="n">
        <v>0</v>
      </c>
      <c r="I71" s="108" t="n">
        <v>34</v>
      </c>
      <c r="J71" s="108" t="n">
        <v>2.626</v>
      </c>
      <c r="K71" s="108" t="n">
        <f aca="false">+J71-J70</f>
        <v>1.326</v>
      </c>
      <c r="L71" s="110" t="n">
        <f aca="false">+K71*$P$2/$P$1+$P$3</f>
        <v>5.47736</v>
      </c>
      <c r="M71" s="110" t="n">
        <f aca="false">+H71*$P$5</f>
        <v>0</v>
      </c>
      <c r="N71" s="110" t="n">
        <f aca="false">+I71*$P$6</f>
        <v>340</v>
      </c>
      <c r="O71" s="110" t="n">
        <f aca="false">+N71+M71</f>
        <v>340</v>
      </c>
      <c r="P71" s="108" t="n">
        <v>20</v>
      </c>
      <c r="Q71" s="110" t="n">
        <f aca="false">+L71+O71+P71</f>
        <v>365.47736</v>
      </c>
      <c r="R71" s="108"/>
      <c r="S71" s="108"/>
    </row>
    <row r="72" customFormat="false" ht="15.75" hidden="false" customHeight="false" outlineLevel="0" collapsed="false">
      <c r="A72" s="108"/>
      <c r="B72" s="108" t="n">
        <v>4</v>
      </c>
      <c r="C72" s="108" t="n">
        <v>2</v>
      </c>
      <c r="D72" s="108" t="n">
        <v>70004</v>
      </c>
      <c r="E72" s="109" t="n">
        <v>8</v>
      </c>
      <c r="F72" s="108" t="n">
        <v>24</v>
      </c>
      <c r="G72" s="108" t="n">
        <f aca="false">+E72*F72</f>
        <v>192</v>
      </c>
      <c r="H72" s="108" t="n">
        <v>0</v>
      </c>
      <c r="I72" s="108" t="n">
        <v>8</v>
      </c>
      <c r="J72" s="108" t="n">
        <v>5.252</v>
      </c>
      <c r="K72" s="108" t="n">
        <f aca="false">+J72-J71+J72</f>
        <v>7.878</v>
      </c>
      <c r="L72" s="110" t="n">
        <f aca="false">+K72*$P$2/$P$1+$P$3</f>
        <v>7.83608</v>
      </c>
      <c r="M72" s="110" t="n">
        <f aca="false">+H72*$P$5</f>
        <v>0</v>
      </c>
      <c r="N72" s="110" t="n">
        <f aca="false">+I72*$P$6</f>
        <v>80</v>
      </c>
      <c r="O72" s="110" t="n">
        <f aca="false">+N72+M72</f>
        <v>80</v>
      </c>
      <c r="P72" s="108" t="n">
        <v>50</v>
      </c>
      <c r="Q72" s="110" t="n">
        <f aca="false">+L72+O72+P72</f>
        <v>137.83608</v>
      </c>
      <c r="R72" s="108"/>
      <c r="S72" s="108"/>
    </row>
    <row r="73" customFormat="false" ht="15.75" hidden="false" customHeight="false" outlineLevel="0" collapsed="false">
      <c r="A73" s="108"/>
      <c r="B73" s="108" t="n">
        <v>4</v>
      </c>
      <c r="C73" s="108" t="n">
        <v>2</v>
      </c>
      <c r="D73" s="108" t="n">
        <v>70004</v>
      </c>
      <c r="E73" s="96" t="n">
        <v>22</v>
      </c>
      <c r="F73" s="108" t="n">
        <v>24</v>
      </c>
      <c r="G73" s="108" t="n">
        <f aca="false">+E73*F73</f>
        <v>528</v>
      </c>
      <c r="H73" s="108" t="n">
        <v>0</v>
      </c>
      <c r="I73" s="108" t="n">
        <v>22</v>
      </c>
      <c r="J73" s="108" t="n">
        <v>5.252</v>
      </c>
      <c r="K73" s="108" t="n">
        <v>5.252</v>
      </c>
      <c r="L73" s="110" t="n">
        <f aca="false">+K73*$P$2/$P$1+$P$3</f>
        <v>6.89072</v>
      </c>
      <c r="M73" s="110" t="n">
        <f aca="false">+H73*$P$5</f>
        <v>0</v>
      </c>
      <c r="N73" s="110" t="n">
        <f aca="false">+I73*$P$6</f>
        <v>220</v>
      </c>
      <c r="O73" s="110" t="n">
        <f aca="false">+N73+M73</f>
        <v>220</v>
      </c>
      <c r="P73" s="108" t="n">
        <v>50</v>
      </c>
      <c r="Q73" s="110" t="n">
        <f aca="false">+L73+O73+P73</f>
        <v>276.89072</v>
      </c>
      <c r="R73" s="108"/>
      <c r="S73" s="108"/>
    </row>
    <row r="74" customFormat="false" ht="15.75" hidden="false" customHeight="false" outlineLevel="0" collapsed="false">
      <c r="A74" s="108"/>
      <c r="B74" s="108" t="n">
        <v>9</v>
      </c>
      <c r="C74" s="108" t="n">
        <v>1</v>
      </c>
      <c r="D74" s="108" t="n">
        <v>70005</v>
      </c>
      <c r="E74" s="96" t="n">
        <v>5</v>
      </c>
      <c r="F74" s="108" t="n">
        <v>30</v>
      </c>
      <c r="G74" s="108" t="n">
        <f aca="false">+E74*F74</f>
        <v>150</v>
      </c>
      <c r="H74" s="108" t="n">
        <v>0</v>
      </c>
      <c r="I74" s="108" t="n">
        <v>5</v>
      </c>
      <c r="J74" s="108" t="n">
        <v>11.817</v>
      </c>
      <c r="K74" s="108" t="n">
        <f aca="false">+J74-J73</f>
        <v>6.565</v>
      </c>
      <c r="L74" s="110" t="n">
        <f aca="false">+K74*$P$2/$P$1+$P$3</f>
        <v>7.3634</v>
      </c>
      <c r="M74" s="110" t="n">
        <f aca="false">+H74*$P$5</f>
        <v>0</v>
      </c>
      <c r="N74" s="110" t="n">
        <f aca="false">+I74*$P$6</f>
        <v>50</v>
      </c>
      <c r="O74" s="110" t="n">
        <f aca="false">+N74+M74</f>
        <v>50</v>
      </c>
      <c r="P74" s="108" t="n">
        <v>20</v>
      </c>
      <c r="Q74" s="110" t="n">
        <f aca="false">+L74+O74+P74</f>
        <v>77.3634</v>
      </c>
      <c r="R74" s="108"/>
      <c r="S74" s="108"/>
    </row>
    <row r="75" customFormat="false" ht="15.75" hidden="false" customHeight="false" outlineLevel="0" collapsed="false">
      <c r="A75" s="108"/>
      <c r="B75" s="108" t="n">
        <v>11</v>
      </c>
      <c r="C75" s="108" t="n">
        <v>2</v>
      </c>
      <c r="D75" s="108" t="n">
        <v>70023</v>
      </c>
      <c r="E75" s="96" t="n">
        <v>33</v>
      </c>
      <c r="F75" s="108" t="n">
        <v>16</v>
      </c>
      <c r="G75" s="108" t="n">
        <f aca="false">+E75*F75</f>
        <v>528</v>
      </c>
      <c r="H75" s="108" t="n">
        <v>0</v>
      </c>
      <c r="I75" s="108" t="n">
        <v>33</v>
      </c>
      <c r="J75" s="108" t="n">
        <v>14.443</v>
      </c>
      <c r="K75" s="108" t="n">
        <f aca="false">+J75-J74+J75</f>
        <v>17.069</v>
      </c>
      <c r="L75" s="110" t="n">
        <f aca="false">+K75*$P$2/$P$1+$P$3</f>
        <v>11.14484</v>
      </c>
      <c r="M75" s="110" t="n">
        <f aca="false">+H75*$P$5</f>
        <v>0</v>
      </c>
      <c r="N75" s="110" t="n">
        <f aca="false">+I75*$P$6</f>
        <v>330</v>
      </c>
      <c r="O75" s="110" t="n">
        <f aca="false">+N75+M75</f>
        <v>330</v>
      </c>
      <c r="P75" s="108" t="n">
        <v>50</v>
      </c>
      <c r="Q75" s="110" t="n">
        <f aca="false">+L75+O75+P75</f>
        <v>391.14484</v>
      </c>
      <c r="R75" s="108"/>
      <c r="S75" s="108"/>
    </row>
    <row r="76" customFormat="false" ht="15.75" hidden="false" customHeight="false" outlineLevel="0" collapsed="false">
      <c r="A76" s="108"/>
      <c r="B76" s="108" t="n">
        <v>11</v>
      </c>
      <c r="C76" s="108" t="n">
        <v>2</v>
      </c>
      <c r="D76" s="108" t="n">
        <v>70023</v>
      </c>
      <c r="E76" s="102" t="n">
        <v>10</v>
      </c>
      <c r="F76" s="108" t="n">
        <v>16</v>
      </c>
      <c r="G76" s="108" t="n">
        <f aca="false">+E76*F76</f>
        <v>160</v>
      </c>
      <c r="H76" s="108" t="n">
        <v>0</v>
      </c>
      <c r="I76" s="108" t="n">
        <v>10</v>
      </c>
      <c r="J76" s="108" t="n">
        <v>14.443</v>
      </c>
      <c r="K76" s="108" t="n">
        <v>14.443</v>
      </c>
      <c r="L76" s="110" t="n">
        <f aca="false">+K76*$P$2/$P$1+$P$3</f>
        <v>10.19948</v>
      </c>
      <c r="M76" s="110" t="n">
        <f aca="false">+H76*$P$5</f>
        <v>0</v>
      </c>
      <c r="N76" s="110" t="n">
        <f aca="false">+I76*$P$6</f>
        <v>100</v>
      </c>
      <c r="O76" s="110" t="n">
        <f aca="false">+N76+M76</f>
        <v>100</v>
      </c>
      <c r="P76" s="108" t="n">
        <v>50</v>
      </c>
      <c r="Q76" s="110" t="n">
        <f aca="false">+L76+O76+P76</f>
        <v>160.19948</v>
      </c>
      <c r="R76" s="108"/>
      <c r="S76" s="108"/>
    </row>
    <row r="77" customFormat="false" ht="15.75" hidden="false" customHeight="false" outlineLevel="0" collapsed="false">
      <c r="A77" s="108"/>
      <c r="B77" s="108" t="n">
        <v>12</v>
      </c>
      <c r="C77" s="108" t="n">
        <v>3</v>
      </c>
      <c r="D77" s="108" t="n">
        <v>70004</v>
      </c>
      <c r="E77" s="102" t="n">
        <v>4</v>
      </c>
      <c r="F77" s="108" t="n">
        <v>24</v>
      </c>
      <c r="G77" s="108" t="n">
        <f aca="false">+E77*F77</f>
        <v>96</v>
      </c>
      <c r="H77" s="108" t="n">
        <v>0</v>
      </c>
      <c r="I77" s="108" t="n">
        <v>4</v>
      </c>
      <c r="J77" s="108" t="n">
        <v>15.756</v>
      </c>
      <c r="K77" s="108" t="n">
        <f aca="false">+J77-J76</f>
        <v>1.313</v>
      </c>
      <c r="L77" s="110" t="n">
        <f aca="false">+K77*$P$2/$P$1+$P$3</f>
        <v>5.47268</v>
      </c>
      <c r="M77" s="110" t="n">
        <f aca="false">+H77*$P$5</f>
        <v>0</v>
      </c>
      <c r="N77" s="110" t="n">
        <f aca="false">+I77*$P$6</f>
        <v>40</v>
      </c>
      <c r="O77" s="110" t="n">
        <f aca="false">+N77+M77</f>
        <v>40</v>
      </c>
      <c r="P77" s="108" t="n">
        <v>60</v>
      </c>
      <c r="Q77" s="110" t="n">
        <f aca="false">+L77+O77+P77</f>
        <v>105.47268</v>
      </c>
      <c r="R77" s="108"/>
      <c r="S77" s="108"/>
    </row>
    <row r="78" customFormat="false" ht="15.75" hidden="false" customHeight="false" outlineLevel="0" collapsed="false">
      <c r="A78" s="108"/>
      <c r="B78" s="108" t="n">
        <v>13</v>
      </c>
      <c r="C78" s="108" t="n">
        <v>3</v>
      </c>
      <c r="D78" s="108" t="n">
        <v>70012</v>
      </c>
      <c r="E78" s="102" t="n">
        <v>33</v>
      </c>
      <c r="F78" s="108" t="n">
        <v>8</v>
      </c>
      <c r="G78" s="108" t="n">
        <f aca="false">+E78*F78</f>
        <v>264</v>
      </c>
      <c r="H78" s="108" t="n">
        <v>0</v>
      </c>
      <c r="I78" s="108" t="n">
        <v>33</v>
      </c>
      <c r="J78" s="108" t="n">
        <v>17.069</v>
      </c>
      <c r="K78" s="108" t="n">
        <f aca="false">+J78-J77</f>
        <v>1.313</v>
      </c>
      <c r="L78" s="110" t="n">
        <f aca="false">+K78*$P$2/$P$1+$P$3</f>
        <v>5.47268</v>
      </c>
      <c r="M78" s="110" t="n">
        <f aca="false">+H78*$P$5</f>
        <v>0</v>
      </c>
      <c r="N78" s="110" t="n">
        <f aca="false">+I78*$P$6</f>
        <v>330</v>
      </c>
      <c r="O78" s="110" t="n">
        <f aca="false">+N78+M78</f>
        <v>330</v>
      </c>
      <c r="P78" s="108" t="n">
        <v>60</v>
      </c>
      <c r="Q78" s="110" t="n">
        <f aca="false">+L78+O78+P78</f>
        <v>395.47268</v>
      </c>
      <c r="R78" s="108"/>
      <c r="S78" s="108"/>
    </row>
    <row r="79" customFormat="false" ht="15.75" hidden="false" customHeight="false" outlineLevel="0" collapsed="false">
      <c r="A79" s="108"/>
      <c r="B79" s="108" t="n">
        <v>14</v>
      </c>
      <c r="C79" s="108" t="n">
        <v>2</v>
      </c>
      <c r="D79" s="108" t="n">
        <v>70022</v>
      </c>
      <c r="E79" s="102" t="n">
        <v>13</v>
      </c>
      <c r="F79" s="108" t="n">
        <v>28</v>
      </c>
      <c r="G79" s="108" t="n">
        <f aca="false">+E79*F79</f>
        <v>364</v>
      </c>
      <c r="H79" s="108" t="n">
        <v>0</v>
      </c>
      <c r="I79" s="108" t="n">
        <v>13</v>
      </c>
      <c r="J79" s="108" t="n">
        <v>18.382</v>
      </c>
      <c r="K79" s="108" t="n">
        <f aca="false">+J79-J78+J79</f>
        <v>19.695</v>
      </c>
      <c r="L79" s="110" t="n">
        <f aca="false">+K79*$P$2/$P$1+$P$3</f>
        <v>12.0902</v>
      </c>
      <c r="M79" s="110" t="n">
        <f aca="false">+H79*$P$5</f>
        <v>0</v>
      </c>
      <c r="N79" s="110" t="n">
        <f aca="false">+I79*$P$6</f>
        <v>130</v>
      </c>
      <c r="O79" s="110" t="n">
        <f aca="false">+N79+M79</f>
        <v>130</v>
      </c>
      <c r="P79" s="108" t="n">
        <v>50</v>
      </c>
      <c r="Q79" s="110" t="n">
        <f aca="false">+L79+O79+P79</f>
        <v>192.0902</v>
      </c>
      <c r="R79" s="108"/>
      <c r="S79" s="108"/>
    </row>
    <row r="80" customFormat="false" ht="15.75" hidden="false" customHeight="false" outlineLevel="0" collapsed="false">
      <c r="A80" s="108"/>
      <c r="B80" s="108" t="n">
        <v>14</v>
      </c>
      <c r="C80" s="108" t="n">
        <v>2</v>
      </c>
      <c r="D80" s="108" t="n">
        <v>70022</v>
      </c>
      <c r="E80" s="111" t="n">
        <v>15</v>
      </c>
      <c r="F80" s="108" t="n">
        <v>28</v>
      </c>
      <c r="G80" s="108" t="n">
        <f aca="false">+E80*F80</f>
        <v>420</v>
      </c>
      <c r="H80" s="108" t="n">
        <v>0</v>
      </c>
      <c r="I80" s="108" t="n">
        <v>15</v>
      </c>
      <c r="J80" s="108" t="n">
        <v>18.382</v>
      </c>
      <c r="K80" s="108" t="n">
        <v>18.382</v>
      </c>
      <c r="L80" s="110" t="n">
        <f aca="false">+K80*$P$2/$P$1+$P$3</f>
        <v>11.61752</v>
      </c>
      <c r="M80" s="110" t="n">
        <f aca="false">+H80*$P$5</f>
        <v>0</v>
      </c>
      <c r="N80" s="110" t="n">
        <f aca="false">+I80*$P$6</f>
        <v>150</v>
      </c>
      <c r="O80" s="110" t="n">
        <f aca="false">+N80+M80</f>
        <v>150</v>
      </c>
      <c r="P80" s="108" t="n">
        <v>50</v>
      </c>
      <c r="Q80" s="110" t="n">
        <f aca="false">+L80+O80+P80</f>
        <v>211.61752</v>
      </c>
      <c r="R80" s="108"/>
      <c r="S80" s="108"/>
    </row>
    <row r="81" customFormat="false" ht="15.75" hidden="false" customHeight="false" outlineLevel="0" collapsed="false">
      <c r="A81" s="108"/>
      <c r="B81" s="108" t="n">
        <v>19</v>
      </c>
      <c r="C81" s="108" t="n">
        <v>1</v>
      </c>
      <c r="D81" s="108" t="n">
        <v>70019</v>
      </c>
      <c r="E81" s="111" t="n">
        <v>44</v>
      </c>
      <c r="F81" s="108" t="n">
        <v>38</v>
      </c>
      <c r="G81" s="108" t="n">
        <f aca="false">+E81*F81</f>
        <v>1672</v>
      </c>
      <c r="H81" s="108" t="n">
        <v>0</v>
      </c>
      <c r="I81" s="108" t="n">
        <v>44</v>
      </c>
      <c r="J81" s="108" t="n">
        <v>6.575</v>
      </c>
      <c r="K81" s="108" t="n">
        <f aca="false">+J81+J80+J81</f>
        <v>31.532</v>
      </c>
      <c r="L81" s="110" t="n">
        <f aca="false">+K81*$P$2/$P$1+$P$3</f>
        <v>16.35152</v>
      </c>
      <c r="M81" s="110" t="n">
        <f aca="false">+H81*$P$5</f>
        <v>0</v>
      </c>
      <c r="N81" s="110" t="n">
        <f aca="false">+I81*$P$6</f>
        <v>440</v>
      </c>
      <c r="O81" s="110" t="n">
        <f aca="false">+N81+M81</f>
        <v>440</v>
      </c>
      <c r="P81" s="108" t="n">
        <v>20</v>
      </c>
      <c r="Q81" s="110" t="n">
        <f aca="false">+L81+O81+P81</f>
        <v>476.35152</v>
      </c>
      <c r="R81" s="110"/>
      <c r="S81" s="110"/>
    </row>
    <row r="82" customFormat="false" ht="15.75" hidden="false" customHeight="false" outlineLevel="0" collapsed="false">
      <c r="A82" s="108"/>
      <c r="B82" s="108" t="n">
        <v>10</v>
      </c>
      <c r="C82" s="108" t="n">
        <v>3</v>
      </c>
      <c r="D82" s="108" t="n">
        <v>70005</v>
      </c>
      <c r="E82" s="95" t="n">
        <v>60</v>
      </c>
      <c r="F82" s="108" t="n">
        <v>30</v>
      </c>
      <c r="G82" s="108" t="n">
        <f aca="false">+E82*F82</f>
        <v>1800</v>
      </c>
      <c r="H82" s="108" t="n">
        <v>1</v>
      </c>
      <c r="I82" s="108" t="n">
        <v>0</v>
      </c>
      <c r="J82" s="108" t="n">
        <v>13.13</v>
      </c>
      <c r="K82" s="108" t="n">
        <f aca="false">+J82+J82</f>
        <v>26.26</v>
      </c>
      <c r="L82" s="110" t="n">
        <f aca="false">+K82*$P$2/$P$1+$P$3</f>
        <v>14.4536</v>
      </c>
      <c r="M82" s="110" t="n">
        <f aca="false">+H82*$P$5</f>
        <v>10</v>
      </c>
      <c r="N82" s="110" t="n">
        <f aca="false">+I82*$P$6</f>
        <v>0</v>
      </c>
      <c r="O82" s="110" t="n">
        <f aca="false">+N82+M82</f>
        <v>10</v>
      </c>
      <c r="P82" s="108" t="n">
        <v>60</v>
      </c>
      <c r="Q82" s="110" t="n">
        <f aca="false">+L82+O82+P82</f>
        <v>84.4536</v>
      </c>
      <c r="R82" s="108"/>
      <c r="S82" s="108"/>
    </row>
    <row r="83" customFormat="false" ht="15.75" hidden="false" customHeight="false" outlineLevel="0" collapsed="false">
      <c r="A83" s="108"/>
      <c r="B83" s="108" t="n">
        <v>16</v>
      </c>
      <c r="C83" s="108" t="n">
        <v>3</v>
      </c>
      <c r="D83" s="108" t="n">
        <v>70021</v>
      </c>
      <c r="E83" s="95" t="n">
        <v>54</v>
      </c>
      <c r="F83" s="108" t="n">
        <v>34</v>
      </c>
      <c r="G83" s="108" t="n">
        <f aca="false">+E83*F83</f>
        <v>1836</v>
      </c>
      <c r="H83" s="108" t="n">
        <v>0</v>
      </c>
      <c r="I83" s="108" t="n">
        <v>54</v>
      </c>
      <c r="J83" s="108" t="n">
        <v>2.626</v>
      </c>
      <c r="K83" s="108" t="n">
        <f aca="false">+J83+J83</f>
        <v>5.252</v>
      </c>
      <c r="L83" s="110" t="n">
        <f aca="false">+K83*$P$2/$P$1+$P$3</f>
        <v>6.89072</v>
      </c>
      <c r="M83" s="110" t="n">
        <f aca="false">+H83*$P$5</f>
        <v>0</v>
      </c>
      <c r="N83" s="110" t="n">
        <f aca="false">+I83*$P$6</f>
        <v>540</v>
      </c>
      <c r="O83" s="110" t="n">
        <f aca="false">+N83+M83</f>
        <v>540</v>
      </c>
      <c r="P83" s="108" t="n">
        <v>60</v>
      </c>
      <c r="Q83" s="110" t="n">
        <f aca="false">+L83+O83+P83</f>
        <v>606.89072</v>
      </c>
      <c r="R83" s="110" t="n">
        <f aca="false">SUM(Q70:Q83)</f>
        <v>3686.7288</v>
      </c>
      <c r="S83" s="108" t="n">
        <f aca="false">+R83/P4</f>
        <v>61.44548</v>
      </c>
    </row>
    <row r="84" customFormat="false" ht="15.75" hidden="false" customHeight="false" outlineLevel="0" collapsed="false">
      <c r="A84" s="105" t="n">
        <v>10000012</v>
      </c>
      <c r="B84" s="105" t="n">
        <v>8</v>
      </c>
      <c r="C84" s="105" t="n">
        <v>1</v>
      </c>
      <c r="D84" s="105" t="n">
        <v>70007</v>
      </c>
      <c r="E84" s="93" t="n">
        <v>18</v>
      </c>
      <c r="F84" s="105" t="n">
        <v>40</v>
      </c>
      <c r="G84" s="105" t="n">
        <f aca="false">+E84*F84</f>
        <v>720</v>
      </c>
      <c r="H84" s="105" t="n">
        <v>0</v>
      </c>
      <c r="I84" s="105" t="n">
        <v>18</v>
      </c>
      <c r="J84" s="105" t="n">
        <v>10.504</v>
      </c>
      <c r="K84" s="105" t="n">
        <v>10.504</v>
      </c>
      <c r="L84" s="112" t="n">
        <f aca="false">+K84*$P$2/$P$1+$P$3</f>
        <v>8.78144</v>
      </c>
      <c r="M84" s="112" t="n">
        <f aca="false">+H84*$P$5</f>
        <v>0</v>
      </c>
      <c r="N84" s="112" t="n">
        <f aca="false">+I84*$P$6</f>
        <v>180</v>
      </c>
      <c r="O84" s="112" t="n">
        <f aca="false">+N84+M84</f>
        <v>180</v>
      </c>
      <c r="P84" s="105" t="n">
        <v>20</v>
      </c>
      <c r="Q84" s="112" t="n">
        <f aca="false">+L84+O84+P84</f>
        <v>208.78144</v>
      </c>
      <c r="R84" s="105"/>
      <c r="S84" s="105"/>
    </row>
    <row r="85" customFormat="false" ht="15.75" hidden="false" customHeight="false" outlineLevel="0" collapsed="false">
      <c r="A85" s="105"/>
      <c r="B85" s="105" t="n">
        <v>12</v>
      </c>
      <c r="C85" s="105" t="n">
        <v>2</v>
      </c>
      <c r="D85" s="105" t="n">
        <v>70011</v>
      </c>
      <c r="E85" s="93" t="n">
        <v>34</v>
      </c>
      <c r="F85" s="105" t="n">
        <v>15</v>
      </c>
      <c r="G85" s="105" t="n">
        <f aca="false">+E85*F85</f>
        <v>510</v>
      </c>
      <c r="H85" s="105" t="n">
        <v>0</v>
      </c>
      <c r="I85" s="105" t="n">
        <v>34</v>
      </c>
      <c r="J85" s="105" t="n">
        <v>15.756</v>
      </c>
      <c r="K85" s="105" t="n">
        <f aca="false">+J85-J84</f>
        <v>5.252</v>
      </c>
      <c r="L85" s="112" t="n">
        <f aca="false">+K85*$P$2/$P$1+$P$3</f>
        <v>6.89072</v>
      </c>
      <c r="M85" s="112" t="n">
        <f aca="false">+H85*$P$5</f>
        <v>0</v>
      </c>
      <c r="N85" s="112" t="n">
        <f aca="false">+I85*$P$6</f>
        <v>340</v>
      </c>
      <c r="O85" s="112" t="n">
        <f aca="false">+N85+M85</f>
        <v>340</v>
      </c>
      <c r="P85" s="105" t="n">
        <v>50</v>
      </c>
      <c r="Q85" s="112" t="n">
        <f aca="false">+L85+O85+P85</f>
        <v>396.89072</v>
      </c>
      <c r="R85" s="105"/>
      <c r="S85" s="105"/>
    </row>
    <row r="86" customFormat="false" ht="15.75" hidden="false" customHeight="false" outlineLevel="0" collapsed="false">
      <c r="A86" s="105"/>
      <c r="B86" s="105" t="n">
        <v>13</v>
      </c>
      <c r="C86" s="105" t="n">
        <v>3</v>
      </c>
      <c r="D86" s="105" t="n">
        <v>70012</v>
      </c>
      <c r="E86" s="93" t="n">
        <v>8</v>
      </c>
      <c r="F86" s="105" t="n">
        <v>8</v>
      </c>
      <c r="G86" s="105" t="n">
        <f aca="false">+E86*F86</f>
        <v>64</v>
      </c>
      <c r="H86" s="105" t="n">
        <v>0</v>
      </c>
      <c r="I86" s="105" t="n">
        <v>8</v>
      </c>
      <c r="J86" s="105" t="n">
        <v>17.069</v>
      </c>
      <c r="K86" s="105" t="n">
        <f aca="false">+J86-J85+J86</f>
        <v>18.382</v>
      </c>
      <c r="L86" s="112" t="n">
        <f aca="false">+K86*$P$2/$P$1+$P$3</f>
        <v>11.61752</v>
      </c>
      <c r="M86" s="112" t="n">
        <f aca="false">+H86*$P$5</f>
        <v>0</v>
      </c>
      <c r="N86" s="112" t="n">
        <f aca="false">+I86*$P$6</f>
        <v>80</v>
      </c>
      <c r="O86" s="112" t="n">
        <f aca="false">+N86+M86</f>
        <v>80</v>
      </c>
      <c r="P86" s="105" t="n">
        <v>60</v>
      </c>
      <c r="Q86" s="112" t="n">
        <f aca="false">+L86+O86+P86</f>
        <v>151.61752</v>
      </c>
      <c r="R86" s="105"/>
      <c r="S86" s="105"/>
    </row>
    <row r="87" customFormat="false" ht="15.75" hidden="false" customHeight="false" outlineLevel="0" collapsed="false">
      <c r="A87" s="105"/>
      <c r="B87" s="105" t="n">
        <v>13</v>
      </c>
      <c r="C87" s="105" t="n">
        <v>3</v>
      </c>
      <c r="D87" s="105" t="n">
        <v>70012</v>
      </c>
      <c r="E87" s="113" t="n">
        <v>12</v>
      </c>
      <c r="F87" s="105" t="n">
        <v>8</v>
      </c>
      <c r="G87" s="105" t="n">
        <f aca="false">+E87*F87</f>
        <v>96</v>
      </c>
      <c r="H87" s="105" t="n">
        <v>0</v>
      </c>
      <c r="I87" s="105" t="n">
        <v>12</v>
      </c>
      <c r="J87" s="105" t="n">
        <v>17.069</v>
      </c>
      <c r="K87" s="105" t="n">
        <v>17.069</v>
      </c>
      <c r="L87" s="112" t="n">
        <f aca="false">+K87*$P$2/$P$1+$P$3</f>
        <v>11.14484</v>
      </c>
      <c r="M87" s="112" t="n">
        <f aca="false">+H87*$P$5</f>
        <v>0</v>
      </c>
      <c r="N87" s="112" t="n">
        <f aca="false">+I87*$P$6</f>
        <v>120</v>
      </c>
      <c r="O87" s="112" t="n">
        <f aca="false">+N87+M87</f>
        <v>120</v>
      </c>
      <c r="P87" s="105" t="n">
        <v>60</v>
      </c>
      <c r="Q87" s="112" t="n">
        <f aca="false">+L87+O87+P87</f>
        <v>191.14484</v>
      </c>
      <c r="R87" s="105"/>
      <c r="S87" s="105"/>
    </row>
    <row r="88" customFormat="false" ht="15.75" hidden="false" customHeight="false" outlineLevel="0" collapsed="false">
      <c r="A88" s="105"/>
      <c r="B88" s="105" t="n">
        <v>15</v>
      </c>
      <c r="C88" s="105" t="n">
        <v>1</v>
      </c>
      <c r="D88" s="105" t="n">
        <v>70015</v>
      </c>
      <c r="E88" s="113" t="n">
        <v>26</v>
      </c>
      <c r="F88" s="105" t="n">
        <v>17</v>
      </c>
      <c r="G88" s="105" t="n">
        <f aca="false">+E88*F88</f>
        <v>442</v>
      </c>
      <c r="H88" s="105" t="n">
        <v>0</v>
      </c>
      <c r="I88" s="105" t="n">
        <v>26</v>
      </c>
      <c r="J88" s="105" t="n">
        <v>1.3</v>
      </c>
      <c r="K88" s="105" t="n">
        <f aca="false">+J88+J87</f>
        <v>18.369</v>
      </c>
      <c r="L88" s="112" t="n">
        <f aca="false">+K88*$P$2/$P$1+$P$3</f>
        <v>11.61284</v>
      </c>
      <c r="M88" s="112" t="n">
        <f aca="false">+H88*$P$5</f>
        <v>0</v>
      </c>
      <c r="N88" s="112" t="n">
        <f aca="false">+I88*$P$6</f>
        <v>260</v>
      </c>
      <c r="O88" s="112" t="n">
        <f aca="false">+N88+M88</f>
        <v>260</v>
      </c>
      <c r="P88" s="105" t="n">
        <v>20</v>
      </c>
      <c r="Q88" s="112" t="n">
        <f aca="false">+L88+O88+P88</f>
        <v>291.61284</v>
      </c>
      <c r="R88" s="105"/>
      <c r="S88" s="105"/>
    </row>
    <row r="89" customFormat="false" ht="15.75" hidden="false" customHeight="false" outlineLevel="0" collapsed="false">
      <c r="A89" s="105"/>
      <c r="B89" s="105" t="n">
        <v>17</v>
      </c>
      <c r="C89" s="105" t="n">
        <v>2</v>
      </c>
      <c r="D89" s="105" t="n">
        <v>70022</v>
      </c>
      <c r="E89" s="113" t="n">
        <v>22</v>
      </c>
      <c r="F89" s="105" t="n">
        <v>28</v>
      </c>
      <c r="G89" s="105" t="n">
        <f aca="false">+E89*F89</f>
        <v>616</v>
      </c>
      <c r="H89" s="105" t="n">
        <v>0</v>
      </c>
      <c r="I89" s="105" t="n">
        <v>22</v>
      </c>
      <c r="J89" s="105" t="n">
        <v>3.939</v>
      </c>
      <c r="K89" s="105" t="n">
        <f aca="false">+J89-J88+J89</f>
        <v>6.578</v>
      </c>
      <c r="L89" s="112" t="n">
        <f aca="false">+K89*$P$2/$P$1+$P$3</f>
        <v>7.36808</v>
      </c>
      <c r="M89" s="112" t="n">
        <f aca="false">+H89*$P$5</f>
        <v>0</v>
      </c>
      <c r="N89" s="112" t="n">
        <f aca="false">+I89*$P$6</f>
        <v>220</v>
      </c>
      <c r="O89" s="112" t="n">
        <f aca="false">+N89+M89</f>
        <v>220</v>
      </c>
      <c r="P89" s="105" t="n">
        <v>50</v>
      </c>
      <c r="Q89" s="112" t="n">
        <f aca="false">+L89+O89+P89</f>
        <v>277.36808</v>
      </c>
      <c r="R89" s="105"/>
      <c r="S89" s="105"/>
    </row>
    <row r="90" customFormat="false" ht="15.75" hidden="false" customHeight="false" outlineLevel="0" collapsed="false">
      <c r="A90" s="105"/>
      <c r="B90" s="105" t="n">
        <v>17</v>
      </c>
      <c r="C90" s="105" t="n">
        <v>2</v>
      </c>
      <c r="D90" s="105" t="n">
        <v>70022</v>
      </c>
      <c r="E90" s="96" t="n">
        <v>22</v>
      </c>
      <c r="F90" s="105" t="n">
        <v>28</v>
      </c>
      <c r="G90" s="105" t="n">
        <f aca="false">+E90*F90</f>
        <v>616</v>
      </c>
      <c r="H90" s="105" t="n">
        <v>0</v>
      </c>
      <c r="I90" s="105" t="n">
        <v>22</v>
      </c>
      <c r="J90" s="105" t="n">
        <v>3.939</v>
      </c>
      <c r="K90" s="105" t="n">
        <v>3.939</v>
      </c>
      <c r="L90" s="112" t="n">
        <f aca="false">+K90*$P$2/$P$1+$P$3</f>
        <v>6.41804</v>
      </c>
      <c r="M90" s="112" t="n">
        <f aca="false">+H90*$P$5</f>
        <v>0</v>
      </c>
      <c r="N90" s="112" t="n">
        <f aca="false">+I90*$P$6</f>
        <v>220</v>
      </c>
      <c r="O90" s="112" t="n">
        <f aca="false">+N90+M90</f>
        <v>220</v>
      </c>
      <c r="P90" s="105" t="n">
        <v>50</v>
      </c>
      <c r="Q90" s="112" t="n">
        <f aca="false">+L90+O90+P90</f>
        <v>276.41804</v>
      </c>
      <c r="R90" s="105"/>
      <c r="S90" s="105"/>
    </row>
    <row r="91" customFormat="false" ht="15.75" hidden="false" customHeight="false" outlineLevel="0" collapsed="false">
      <c r="A91" s="105"/>
      <c r="B91" s="105" t="n">
        <v>17</v>
      </c>
      <c r="C91" s="105" t="n">
        <v>3</v>
      </c>
      <c r="D91" s="105" t="n">
        <v>70016</v>
      </c>
      <c r="E91" s="96" t="n">
        <v>20</v>
      </c>
      <c r="F91" s="105" t="n">
        <v>23</v>
      </c>
      <c r="G91" s="105" t="n">
        <f aca="false">+E91*F91</f>
        <v>460</v>
      </c>
      <c r="H91" s="105" t="n">
        <v>0</v>
      </c>
      <c r="I91" s="105" t="n">
        <v>20</v>
      </c>
      <c r="J91" s="105" t="n">
        <v>3.939</v>
      </c>
      <c r="K91" s="105" t="n">
        <f aca="false">+J91-J90</f>
        <v>0</v>
      </c>
      <c r="L91" s="112" t="n">
        <f aca="false">+K91*$P$2/$P$1+$P$3</f>
        <v>5</v>
      </c>
      <c r="M91" s="112" t="n">
        <f aca="false">+H91*$P$5</f>
        <v>0</v>
      </c>
      <c r="N91" s="112" t="n">
        <f aca="false">+I91*$P$6</f>
        <v>200</v>
      </c>
      <c r="O91" s="112" t="n">
        <f aca="false">+N91+M91</f>
        <v>200</v>
      </c>
      <c r="P91" s="105" t="n">
        <v>60</v>
      </c>
      <c r="Q91" s="112" t="n">
        <f aca="false">+L91+O91+P91</f>
        <v>265</v>
      </c>
      <c r="R91" s="105"/>
      <c r="S91" s="105"/>
    </row>
    <row r="92" customFormat="false" ht="15.75" hidden="false" customHeight="false" outlineLevel="0" collapsed="false">
      <c r="A92" s="105"/>
      <c r="B92" s="105" t="n">
        <v>20</v>
      </c>
      <c r="C92" s="105" t="n">
        <v>1</v>
      </c>
      <c r="D92" s="105" t="n">
        <v>70009</v>
      </c>
      <c r="E92" s="96" t="n">
        <v>16</v>
      </c>
      <c r="F92" s="105" t="n">
        <v>14</v>
      </c>
      <c r="G92" s="105" t="n">
        <f aca="false">+E92*F92</f>
        <v>224</v>
      </c>
      <c r="H92" s="105" t="n">
        <v>0</v>
      </c>
      <c r="I92" s="105" t="n">
        <v>16</v>
      </c>
      <c r="J92" s="105" t="n">
        <v>7.878</v>
      </c>
      <c r="K92" s="105" t="n">
        <f aca="false">+J92-J91+J92</f>
        <v>11.817</v>
      </c>
      <c r="L92" s="112" t="n">
        <f aca="false">+K92*$P$2/$P$1+$P$3</f>
        <v>9.25412</v>
      </c>
      <c r="M92" s="112" t="n">
        <f aca="false">+H92*$P$5</f>
        <v>0</v>
      </c>
      <c r="N92" s="112" t="n">
        <f aca="false">+I92*$P$6</f>
        <v>160</v>
      </c>
      <c r="O92" s="112" t="n">
        <f aca="false">+N92+M92</f>
        <v>160</v>
      </c>
      <c r="P92" s="105" t="n">
        <v>20</v>
      </c>
      <c r="Q92" s="112" t="n">
        <f aca="false">+L92+O92+P92</f>
        <v>189.25412</v>
      </c>
      <c r="R92" s="105"/>
      <c r="S92" s="105"/>
    </row>
    <row r="93" customFormat="false" ht="15.75" hidden="false" customHeight="false" outlineLevel="0" collapsed="false">
      <c r="A93" s="105"/>
      <c r="B93" s="105" t="n">
        <v>20</v>
      </c>
      <c r="C93" s="105" t="n">
        <v>1</v>
      </c>
      <c r="D93" s="105" t="n">
        <v>70009</v>
      </c>
      <c r="E93" s="102" t="n">
        <v>20</v>
      </c>
      <c r="F93" s="105" t="n">
        <v>14</v>
      </c>
      <c r="G93" s="105" t="n">
        <f aca="false">+E93*F93</f>
        <v>280</v>
      </c>
      <c r="H93" s="105" t="n">
        <v>0</v>
      </c>
      <c r="I93" s="105" t="n">
        <v>20</v>
      </c>
      <c r="J93" s="105" t="n">
        <v>7.878</v>
      </c>
      <c r="K93" s="105" t="n">
        <v>7.878</v>
      </c>
      <c r="L93" s="112" t="n">
        <f aca="false">+K93*$P$2/$P$1+$P$3</f>
        <v>7.83608</v>
      </c>
      <c r="M93" s="112" t="n">
        <f aca="false">+H93*$P$5</f>
        <v>0</v>
      </c>
      <c r="N93" s="112" t="n">
        <f aca="false">+I93*$P$6</f>
        <v>200</v>
      </c>
      <c r="O93" s="112" t="n">
        <f aca="false">+N93+M93</f>
        <v>200</v>
      </c>
      <c r="P93" s="105" t="n">
        <v>20</v>
      </c>
      <c r="Q93" s="112" t="n">
        <f aca="false">+L93+O93+P93</f>
        <v>227.83608</v>
      </c>
      <c r="R93" s="105"/>
      <c r="S93" s="105"/>
    </row>
    <row r="94" customFormat="false" ht="15.75" hidden="false" customHeight="false" outlineLevel="0" collapsed="false">
      <c r="A94" s="105"/>
      <c r="B94" s="105" t="n">
        <v>21</v>
      </c>
      <c r="C94" s="105" t="n">
        <v>3</v>
      </c>
      <c r="D94" s="105" t="n">
        <v>70017</v>
      </c>
      <c r="E94" s="102" t="n">
        <v>9</v>
      </c>
      <c r="F94" s="105" t="n">
        <v>26</v>
      </c>
      <c r="G94" s="105" t="n">
        <f aca="false">+E94*F94</f>
        <v>234</v>
      </c>
      <c r="H94" s="105" t="n">
        <v>0</v>
      </c>
      <c r="I94" s="105" t="n">
        <v>9</v>
      </c>
      <c r="J94" s="105" t="n">
        <v>9.191</v>
      </c>
      <c r="K94" s="105" t="n">
        <f aca="false">+J94-J93</f>
        <v>1.313</v>
      </c>
      <c r="L94" s="112" t="n">
        <f aca="false">+K94*$P$2/$P$1+$P$3</f>
        <v>5.47268</v>
      </c>
      <c r="M94" s="112" t="n">
        <f aca="false">+H94*$P$5</f>
        <v>0</v>
      </c>
      <c r="N94" s="112" t="n">
        <f aca="false">+I94*$P$6</f>
        <v>90</v>
      </c>
      <c r="O94" s="112" t="n">
        <f aca="false">+N94+M94</f>
        <v>90</v>
      </c>
      <c r="P94" s="105" t="n">
        <v>60</v>
      </c>
      <c r="Q94" s="112" t="n">
        <f aca="false">+L94+O94+P94</f>
        <v>155.47268</v>
      </c>
      <c r="R94" s="105"/>
      <c r="S94" s="105"/>
    </row>
    <row r="95" customFormat="false" ht="15.75" hidden="false" customHeight="false" outlineLevel="0" collapsed="false">
      <c r="A95" s="105"/>
      <c r="B95" s="105" t="n">
        <v>22</v>
      </c>
      <c r="C95" s="105" t="n">
        <v>3</v>
      </c>
      <c r="D95" s="105" t="n">
        <v>70010</v>
      </c>
      <c r="E95" s="102" t="n">
        <v>12</v>
      </c>
      <c r="F95" s="105" t="n">
        <v>16</v>
      </c>
      <c r="G95" s="105" t="n">
        <f aca="false">+E95*F95</f>
        <v>192</v>
      </c>
      <c r="H95" s="105" t="n">
        <v>0</v>
      </c>
      <c r="I95" s="105" t="n">
        <v>12</v>
      </c>
      <c r="J95" s="105" t="n">
        <v>10.504</v>
      </c>
      <c r="K95" s="105" t="n">
        <f aca="false">+J95-J94</f>
        <v>1.313</v>
      </c>
      <c r="L95" s="112" t="n">
        <f aca="false">+K95*$P$2/$P$1+$P$3</f>
        <v>5.47268</v>
      </c>
      <c r="M95" s="112" t="n">
        <f aca="false">+H95*$P$5</f>
        <v>0</v>
      </c>
      <c r="N95" s="112" t="n">
        <f aca="false">+I95*$P$6</f>
        <v>120</v>
      </c>
      <c r="O95" s="112" t="n">
        <f aca="false">+N95+M95</f>
        <v>120</v>
      </c>
      <c r="P95" s="105" t="n">
        <v>60</v>
      </c>
      <c r="Q95" s="112" t="n">
        <f aca="false">+L95+O95+P95</f>
        <v>185.47268</v>
      </c>
      <c r="R95" s="105"/>
      <c r="S95" s="105"/>
    </row>
    <row r="96" customFormat="false" ht="15.75" hidden="false" customHeight="false" outlineLevel="0" collapsed="false">
      <c r="A96" s="105"/>
      <c r="B96" s="105" t="n">
        <v>32</v>
      </c>
      <c r="C96" s="105" t="n">
        <v>1</v>
      </c>
      <c r="D96" s="105" t="n">
        <v>70020</v>
      </c>
      <c r="E96" s="102" t="n">
        <v>19</v>
      </c>
      <c r="F96" s="105" t="n">
        <v>42</v>
      </c>
      <c r="G96" s="105" t="n">
        <f aca="false">+E96*F96</f>
        <v>798</v>
      </c>
      <c r="H96" s="105" t="n">
        <v>0</v>
      </c>
      <c r="I96" s="105" t="n">
        <v>19</v>
      </c>
      <c r="J96" s="105" t="n">
        <v>5.252</v>
      </c>
      <c r="K96" s="105" t="n">
        <f aca="false">+J96+J95+J96</f>
        <v>21.008</v>
      </c>
      <c r="L96" s="112" t="n">
        <f aca="false">+K96*$P$2/$P$1+$P$3</f>
        <v>12.56288</v>
      </c>
      <c r="M96" s="112" t="n">
        <f aca="false">+H96*$P$5</f>
        <v>0</v>
      </c>
      <c r="N96" s="112" t="n">
        <f aca="false">+I96*$P$6</f>
        <v>190</v>
      </c>
      <c r="O96" s="112" t="n">
        <f aca="false">+N96+M96</f>
        <v>190</v>
      </c>
      <c r="P96" s="105" t="n">
        <v>20</v>
      </c>
      <c r="Q96" s="112" t="n">
        <f aca="false">+L96+O96+P96</f>
        <v>222.56288</v>
      </c>
      <c r="R96" s="105"/>
      <c r="S96" s="105"/>
    </row>
    <row r="97" customFormat="false" ht="15.75" hidden="false" customHeight="false" outlineLevel="0" collapsed="false">
      <c r="A97" s="105"/>
      <c r="B97" s="105" t="n">
        <v>32</v>
      </c>
      <c r="C97" s="105" t="n">
        <v>1</v>
      </c>
      <c r="D97" s="105" t="n">
        <v>70020</v>
      </c>
      <c r="E97" s="94" t="n">
        <v>29</v>
      </c>
      <c r="F97" s="105" t="n">
        <v>42</v>
      </c>
      <c r="G97" s="105" t="n">
        <f aca="false">+E97*F97</f>
        <v>1218</v>
      </c>
      <c r="H97" s="105" t="n">
        <v>0</v>
      </c>
      <c r="I97" s="105" t="n">
        <v>29</v>
      </c>
      <c r="J97" s="105" t="n">
        <v>5.252</v>
      </c>
      <c r="K97" s="105" t="n">
        <v>5.252</v>
      </c>
      <c r="L97" s="112" t="n">
        <f aca="false">+K97*$P$2/$P$1+$P$3</f>
        <v>6.89072</v>
      </c>
      <c r="M97" s="112" t="n">
        <f aca="false">+H97*$P$5</f>
        <v>0</v>
      </c>
      <c r="N97" s="112" t="n">
        <f aca="false">+I97*$P$6</f>
        <v>290</v>
      </c>
      <c r="O97" s="112" t="n">
        <f aca="false">+N97+M97</f>
        <v>290</v>
      </c>
      <c r="P97" s="105" t="n">
        <v>20</v>
      </c>
      <c r="Q97" s="112" t="n">
        <f aca="false">+L97+O97+P97</f>
        <v>316.89072</v>
      </c>
      <c r="R97" s="105"/>
      <c r="S97" s="105"/>
    </row>
    <row r="98" customFormat="false" ht="15.75" hidden="false" customHeight="false" outlineLevel="0" collapsed="false">
      <c r="A98" s="105"/>
      <c r="B98" s="105" t="n">
        <v>32</v>
      </c>
      <c r="C98" s="105" t="n">
        <v>3</v>
      </c>
      <c r="D98" s="105" t="n">
        <v>70006</v>
      </c>
      <c r="E98" s="94" t="n">
        <v>28</v>
      </c>
      <c r="F98" s="105" t="n">
        <v>32</v>
      </c>
      <c r="G98" s="105" t="n">
        <f aca="false">+E98*F98</f>
        <v>896</v>
      </c>
      <c r="H98" s="105" t="n">
        <v>0</v>
      </c>
      <c r="I98" s="105" t="n">
        <v>28</v>
      </c>
      <c r="J98" s="105" t="n">
        <v>5.252</v>
      </c>
      <c r="K98" s="105" t="n">
        <f aca="false">+J98-J97+J98</f>
        <v>5.252</v>
      </c>
      <c r="L98" s="112" t="n">
        <f aca="false">+K98*$P$2/$P$1+$P$3</f>
        <v>6.89072</v>
      </c>
      <c r="M98" s="112" t="n">
        <f aca="false">+H98*$P$5</f>
        <v>0</v>
      </c>
      <c r="N98" s="112" t="n">
        <f aca="false">+I98*$P$6</f>
        <v>280</v>
      </c>
      <c r="O98" s="112" t="n">
        <f aca="false">+N98+M98</f>
        <v>280</v>
      </c>
      <c r="P98" s="105" t="n">
        <v>60</v>
      </c>
      <c r="Q98" s="112" t="n">
        <f aca="false">+L98+O98+P98</f>
        <v>346.89072</v>
      </c>
      <c r="R98" s="105"/>
      <c r="S98" s="105"/>
    </row>
    <row r="99" customFormat="false" ht="15.75" hidden="false" customHeight="false" outlineLevel="0" collapsed="false">
      <c r="A99" s="105"/>
      <c r="B99" s="105" t="n">
        <v>34</v>
      </c>
      <c r="C99" s="105" t="n">
        <v>2</v>
      </c>
      <c r="D99" s="105" t="n">
        <v>70024</v>
      </c>
      <c r="E99" s="109" t="n">
        <v>34</v>
      </c>
      <c r="F99" s="105" t="n">
        <v>13</v>
      </c>
      <c r="G99" s="105" t="n">
        <f aca="false">+E99*F99</f>
        <v>442</v>
      </c>
      <c r="H99" s="105" t="n">
        <v>0</v>
      </c>
      <c r="I99" s="105" t="n">
        <v>34</v>
      </c>
      <c r="J99" s="105" t="n">
        <v>7.878</v>
      </c>
      <c r="K99" s="105" t="n">
        <v>7.878</v>
      </c>
      <c r="L99" s="112" t="n">
        <f aca="false">+K99*$P$2/$P$1+$P$3</f>
        <v>7.83608</v>
      </c>
      <c r="M99" s="112" t="n">
        <f aca="false">+H99*$P$5</f>
        <v>0</v>
      </c>
      <c r="N99" s="112" t="n">
        <f aca="false">+I99*$P$6</f>
        <v>340</v>
      </c>
      <c r="O99" s="112" t="n">
        <f aca="false">+N99+M99</f>
        <v>340</v>
      </c>
      <c r="P99" s="105" t="n">
        <v>50</v>
      </c>
      <c r="Q99" s="112" t="n">
        <f aca="false">+L99+O99+P99</f>
        <v>397.83608</v>
      </c>
      <c r="R99" s="105"/>
      <c r="S99" s="105"/>
    </row>
    <row r="100" customFormat="false" ht="15.75" hidden="false" customHeight="false" outlineLevel="0" collapsed="false">
      <c r="A100" s="105"/>
      <c r="B100" s="105" t="n">
        <v>38</v>
      </c>
      <c r="C100" s="105" t="n">
        <v>3</v>
      </c>
      <c r="D100" s="105" t="n">
        <v>70014</v>
      </c>
      <c r="E100" s="109" t="n">
        <v>26</v>
      </c>
      <c r="F100" s="105" t="n">
        <v>21</v>
      </c>
      <c r="G100" s="105" t="n">
        <f aca="false">+E100*F100</f>
        <v>546</v>
      </c>
      <c r="H100" s="105" t="n">
        <v>0</v>
      </c>
      <c r="I100" s="105" t="n">
        <v>26</v>
      </c>
      <c r="J100" s="105" t="n">
        <v>13.13</v>
      </c>
      <c r="K100" s="105" t="n">
        <f aca="false">+J100-J99+J100</f>
        <v>18.382</v>
      </c>
      <c r="L100" s="112" t="n">
        <f aca="false">+K100*$P$2/$P$1+$P$3</f>
        <v>11.61752</v>
      </c>
      <c r="M100" s="112" t="n">
        <f aca="false">+H100*$P$5</f>
        <v>0</v>
      </c>
      <c r="N100" s="112" t="n">
        <f aca="false">+I100*$P$6</f>
        <v>260</v>
      </c>
      <c r="O100" s="112" t="n">
        <f aca="false">+N100+M100</f>
        <v>260</v>
      </c>
      <c r="P100" s="105" t="n">
        <v>60</v>
      </c>
      <c r="Q100" s="112" t="n">
        <f aca="false">+L100+O100+P100</f>
        <v>331.61752</v>
      </c>
      <c r="R100" s="105"/>
      <c r="S100" s="105"/>
    </row>
    <row r="101" customFormat="false" ht="15.75" hidden="false" customHeight="false" outlineLevel="0" collapsed="false">
      <c r="A101" s="105"/>
      <c r="B101" s="105" t="n">
        <v>38</v>
      </c>
      <c r="C101" s="105" t="n">
        <v>3</v>
      </c>
      <c r="D101" s="105" t="n">
        <v>70014</v>
      </c>
      <c r="E101" s="103" t="n">
        <v>18</v>
      </c>
      <c r="F101" s="105" t="n">
        <v>21</v>
      </c>
      <c r="G101" s="105" t="n">
        <f aca="false">+E101*F101</f>
        <v>378</v>
      </c>
      <c r="H101" s="105" t="n">
        <v>0</v>
      </c>
      <c r="I101" s="105" t="n">
        <v>18</v>
      </c>
      <c r="J101" s="105" t="n">
        <v>13.13</v>
      </c>
      <c r="K101" s="105" t="n">
        <v>13.13</v>
      </c>
      <c r="L101" s="112" t="n">
        <f aca="false">+K101*$P$2/$P$1+$P$3</f>
        <v>9.7268</v>
      </c>
      <c r="M101" s="112" t="n">
        <f aca="false">+H101*$P$5</f>
        <v>0</v>
      </c>
      <c r="N101" s="112" t="n">
        <f aca="false">+I101*$P$6</f>
        <v>180</v>
      </c>
      <c r="O101" s="112" t="n">
        <f aca="false">+N101+M101</f>
        <v>180</v>
      </c>
      <c r="P101" s="105" t="n">
        <v>60</v>
      </c>
      <c r="Q101" s="112" t="n">
        <f aca="false">+L101+O101+P101</f>
        <v>249.7268</v>
      </c>
      <c r="R101" s="105"/>
      <c r="S101" s="105"/>
    </row>
    <row r="102" customFormat="false" ht="15.75" hidden="false" customHeight="false" outlineLevel="0" collapsed="false">
      <c r="A102" s="105"/>
      <c r="B102" s="105" t="n">
        <v>39</v>
      </c>
      <c r="C102" s="105" t="n">
        <v>1</v>
      </c>
      <c r="D102" s="105" t="n">
        <v>70018</v>
      </c>
      <c r="E102" s="103" t="n">
        <v>42</v>
      </c>
      <c r="F102" s="105" t="n">
        <v>22</v>
      </c>
      <c r="G102" s="105" t="n">
        <f aca="false">+E102*F102</f>
        <v>924</v>
      </c>
      <c r="H102" s="105" t="n">
        <v>0</v>
      </c>
      <c r="I102" s="105" t="n">
        <v>42</v>
      </c>
      <c r="J102" s="105" t="n">
        <v>14.443</v>
      </c>
      <c r="K102" s="105" t="n">
        <f aca="false">+J102-J101+J102</f>
        <v>15.756</v>
      </c>
      <c r="L102" s="112" t="n">
        <f aca="false">+K102*$P$2/$P$1+$P$3</f>
        <v>10.67216</v>
      </c>
      <c r="M102" s="112" t="n">
        <f aca="false">+H102*$P$5</f>
        <v>0</v>
      </c>
      <c r="N102" s="112" t="n">
        <f aca="false">+I102*$P$6</f>
        <v>420</v>
      </c>
      <c r="O102" s="112" t="n">
        <f aca="false">+N102+M102</f>
        <v>420</v>
      </c>
      <c r="P102" s="105" t="n">
        <v>20</v>
      </c>
      <c r="Q102" s="112" t="n">
        <f aca="false">+L102+O102+P102</f>
        <v>450.67216</v>
      </c>
      <c r="R102" s="105"/>
      <c r="S102" s="105"/>
    </row>
    <row r="103" customFormat="false" ht="15.75" hidden="false" customHeight="false" outlineLevel="0" collapsed="false">
      <c r="A103" s="105"/>
      <c r="B103" s="105" t="n">
        <v>8</v>
      </c>
      <c r="C103" s="105" t="n">
        <v>2</v>
      </c>
      <c r="D103" s="105" t="n">
        <v>70003</v>
      </c>
      <c r="E103" s="114" t="n">
        <v>57</v>
      </c>
      <c r="F103" s="105" t="n">
        <v>12</v>
      </c>
      <c r="G103" s="105" t="n">
        <f aca="false">+E103*F103</f>
        <v>684</v>
      </c>
      <c r="H103" s="105" t="n">
        <v>0</v>
      </c>
      <c r="I103" s="105" t="n">
        <v>57</v>
      </c>
      <c r="J103" s="105" t="n">
        <v>10.504</v>
      </c>
      <c r="K103" s="105" t="n">
        <v>10.504</v>
      </c>
      <c r="L103" s="112" t="n">
        <f aca="false">+K103*$P$2/$P$1+$P$3</f>
        <v>8.78144</v>
      </c>
      <c r="M103" s="112" t="n">
        <f aca="false">+H103*$P$5</f>
        <v>0</v>
      </c>
      <c r="N103" s="112" t="n">
        <f aca="false">+I103*$P$6</f>
        <v>570</v>
      </c>
      <c r="O103" s="112" t="n">
        <f aca="false">+N103+M103</f>
        <v>570</v>
      </c>
      <c r="P103" s="105" t="n">
        <v>50</v>
      </c>
      <c r="Q103" s="112" t="n">
        <f aca="false">+L103+O103+P103</f>
        <v>628.78144</v>
      </c>
      <c r="R103" s="105"/>
      <c r="S103" s="105"/>
    </row>
    <row r="104" customFormat="false" ht="15.75" hidden="false" customHeight="false" outlineLevel="0" collapsed="false">
      <c r="A104" s="105"/>
      <c r="B104" s="105" t="n">
        <v>39</v>
      </c>
      <c r="C104" s="105" t="n">
        <v>1</v>
      </c>
      <c r="D104" s="105" t="n">
        <v>70018</v>
      </c>
      <c r="E104" s="114" t="n">
        <v>1</v>
      </c>
      <c r="F104" s="105" t="n">
        <v>22</v>
      </c>
      <c r="G104" s="105" t="n">
        <f aca="false">+E104*F104</f>
        <v>22</v>
      </c>
      <c r="H104" s="105" t="n">
        <v>0</v>
      </c>
      <c r="I104" s="105" t="n">
        <v>1</v>
      </c>
      <c r="J104" s="105" t="n">
        <v>14.443</v>
      </c>
      <c r="K104" s="105" t="n">
        <f aca="false">+J104+J103+J104</f>
        <v>39.39</v>
      </c>
      <c r="L104" s="112" t="n">
        <f aca="false">+K104*$P$2/$P$1+$P$3</f>
        <v>19.1804</v>
      </c>
      <c r="M104" s="112" t="n">
        <f aca="false">+H104*$P$5</f>
        <v>0</v>
      </c>
      <c r="N104" s="112" t="n">
        <f aca="false">+I104*$P$6</f>
        <v>10</v>
      </c>
      <c r="O104" s="112" t="n">
        <f aca="false">+N104+M104</f>
        <v>10</v>
      </c>
      <c r="P104" s="105" t="n">
        <v>20</v>
      </c>
      <c r="Q104" s="112" t="n">
        <f aca="false">+L104+O104+P104</f>
        <v>49.1804</v>
      </c>
      <c r="R104" s="105"/>
      <c r="S104" s="105"/>
    </row>
    <row r="105" customFormat="false" ht="15.75" hidden="false" customHeight="false" outlineLevel="0" collapsed="false">
      <c r="A105" s="105"/>
      <c r="B105" s="105" t="n">
        <v>30</v>
      </c>
      <c r="C105" s="105" t="n">
        <v>1</v>
      </c>
      <c r="D105" s="105" t="n">
        <v>70016</v>
      </c>
      <c r="E105" s="95" t="n">
        <v>60</v>
      </c>
      <c r="F105" s="105" t="n">
        <v>23</v>
      </c>
      <c r="G105" s="105" t="n">
        <f aca="false">+E105*F105</f>
        <v>1380</v>
      </c>
      <c r="H105" s="105" t="n">
        <v>1</v>
      </c>
      <c r="I105" s="105" t="n">
        <v>0</v>
      </c>
      <c r="J105" s="105" t="n">
        <v>2.626</v>
      </c>
      <c r="K105" s="105" t="n">
        <f aca="false">+J105+J105</f>
        <v>5.252</v>
      </c>
      <c r="L105" s="112" t="n">
        <f aca="false">+K105*$P$2/$P$1+$P$3</f>
        <v>6.89072</v>
      </c>
      <c r="M105" s="112" t="n">
        <f aca="false">+H105*$P$5</f>
        <v>10</v>
      </c>
      <c r="N105" s="112" t="n">
        <f aca="false">+I105*$P$6</f>
        <v>0</v>
      </c>
      <c r="O105" s="112" t="n">
        <f aca="false">+N105+M105</f>
        <v>10</v>
      </c>
      <c r="P105" s="105" t="n">
        <v>20</v>
      </c>
      <c r="Q105" s="112" t="n">
        <f aca="false">+L105+O105+P105</f>
        <v>36.89072</v>
      </c>
      <c r="R105" s="105"/>
      <c r="S105" s="105"/>
    </row>
    <row r="106" customFormat="false" ht="15.75" hidden="false" customHeight="false" outlineLevel="0" collapsed="false">
      <c r="A106" s="105"/>
      <c r="B106" s="105" t="n">
        <v>31</v>
      </c>
      <c r="C106" s="105" t="n">
        <v>2</v>
      </c>
      <c r="D106" s="105" t="n">
        <v>70023</v>
      </c>
      <c r="E106" s="95" t="n">
        <v>60</v>
      </c>
      <c r="F106" s="105" t="n">
        <v>16</v>
      </c>
      <c r="G106" s="105" t="n">
        <f aca="false">+E106*F106</f>
        <v>960</v>
      </c>
      <c r="H106" s="105" t="n">
        <v>1</v>
      </c>
      <c r="I106" s="105" t="n">
        <v>0</v>
      </c>
      <c r="J106" s="105" t="n">
        <v>3.939</v>
      </c>
      <c r="K106" s="105" t="n">
        <f aca="false">+J106+J106</f>
        <v>7.878</v>
      </c>
      <c r="L106" s="112" t="n">
        <f aca="false">+K106*$P$2/$P$1+$P$3</f>
        <v>7.83608</v>
      </c>
      <c r="M106" s="112" t="n">
        <f aca="false">+H106*$P$5</f>
        <v>10</v>
      </c>
      <c r="N106" s="112" t="n">
        <f aca="false">+I106*$P$6</f>
        <v>0</v>
      </c>
      <c r="O106" s="112" t="n">
        <f aca="false">+N106+M106</f>
        <v>10</v>
      </c>
      <c r="P106" s="105" t="n">
        <v>50</v>
      </c>
      <c r="Q106" s="112" t="n">
        <f aca="false">+L106+O106+P106</f>
        <v>67.83608</v>
      </c>
      <c r="R106" s="105"/>
      <c r="S106" s="105"/>
    </row>
    <row r="107" customFormat="false" ht="15.75" hidden="false" customHeight="false" outlineLevel="0" collapsed="false">
      <c r="A107" s="105"/>
      <c r="B107" s="105" t="n">
        <v>31</v>
      </c>
      <c r="C107" s="105" t="n">
        <v>3</v>
      </c>
      <c r="D107" s="105" t="n">
        <v>70017</v>
      </c>
      <c r="E107" s="95" t="n">
        <v>60</v>
      </c>
      <c r="F107" s="105" t="n">
        <v>26</v>
      </c>
      <c r="G107" s="105" t="n">
        <f aca="false">+E107*F107</f>
        <v>1560</v>
      </c>
      <c r="H107" s="105" t="n">
        <v>1</v>
      </c>
      <c r="I107" s="105" t="n">
        <v>0</v>
      </c>
      <c r="J107" s="105" t="n">
        <v>3.939</v>
      </c>
      <c r="K107" s="105" t="n">
        <f aca="false">+J107+J107</f>
        <v>7.878</v>
      </c>
      <c r="L107" s="112" t="n">
        <f aca="false">+K107*$P$2/$P$1+$P$3</f>
        <v>7.83608</v>
      </c>
      <c r="M107" s="112" t="n">
        <f aca="false">+H107*$P$5</f>
        <v>10</v>
      </c>
      <c r="N107" s="112" t="n">
        <f aca="false">+I107*$P$6</f>
        <v>0</v>
      </c>
      <c r="O107" s="112" t="n">
        <f aca="false">+N107+M107</f>
        <v>10</v>
      </c>
      <c r="P107" s="105" t="n">
        <v>60</v>
      </c>
      <c r="Q107" s="112" t="n">
        <f aca="false">+L107+O107+P107</f>
        <v>77.83608</v>
      </c>
      <c r="R107" s="105"/>
      <c r="S107" s="105"/>
    </row>
    <row r="108" customFormat="false" ht="15.75" hidden="false" customHeight="false" outlineLevel="0" collapsed="false">
      <c r="A108" s="105"/>
      <c r="B108" s="105" t="n">
        <v>40</v>
      </c>
      <c r="C108" s="105" t="n">
        <v>1</v>
      </c>
      <c r="D108" s="105" t="n">
        <v>70010</v>
      </c>
      <c r="E108" s="95" t="n">
        <v>60</v>
      </c>
      <c r="F108" s="105" t="n">
        <v>16</v>
      </c>
      <c r="G108" s="105" t="n">
        <f aca="false">+E108*F108</f>
        <v>960</v>
      </c>
      <c r="H108" s="105" t="n">
        <v>1</v>
      </c>
      <c r="I108" s="105" t="n">
        <v>0</v>
      </c>
      <c r="J108" s="105" t="n">
        <v>15.756</v>
      </c>
      <c r="K108" s="105" t="n">
        <f aca="false">+J108+J108</f>
        <v>31.512</v>
      </c>
      <c r="L108" s="112" t="n">
        <f aca="false">+K108*$P$2/$P$1+$P$3</f>
        <v>16.34432</v>
      </c>
      <c r="M108" s="112" t="n">
        <f aca="false">+H108*$P$5</f>
        <v>10</v>
      </c>
      <c r="N108" s="112" t="n">
        <f aca="false">+I108*$P$6</f>
        <v>0</v>
      </c>
      <c r="O108" s="112" t="n">
        <f aca="false">+N108+M108</f>
        <v>10</v>
      </c>
      <c r="P108" s="105" t="n">
        <v>20</v>
      </c>
      <c r="Q108" s="112" t="n">
        <f aca="false">+L108+O108+P108</f>
        <v>46.34432</v>
      </c>
      <c r="R108" s="105"/>
      <c r="S108" s="105"/>
    </row>
    <row r="109" customFormat="false" ht="15.75" hidden="false" customHeight="false" outlineLevel="0" collapsed="false">
      <c r="A109" s="105"/>
      <c r="B109" s="105" t="n">
        <v>20</v>
      </c>
      <c r="C109" s="105" t="n">
        <v>3</v>
      </c>
      <c r="D109" s="105" t="n">
        <v>70008</v>
      </c>
      <c r="E109" s="115" t="n">
        <v>54</v>
      </c>
      <c r="F109" s="105" t="n">
        <v>36</v>
      </c>
      <c r="G109" s="105" t="n">
        <f aca="false">+E109*F109</f>
        <v>1944</v>
      </c>
      <c r="H109" s="105" t="n">
        <v>0</v>
      </c>
      <c r="I109" s="105" t="n">
        <v>54</v>
      </c>
      <c r="J109" s="105" t="n">
        <v>7.878</v>
      </c>
      <c r="K109" s="105" t="n">
        <v>7.878</v>
      </c>
      <c r="L109" s="112" t="n">
        <f aca="false">+K109*$P$2/$P$1+$P$3</f>
        <v>7.83608</v>
      </c>
      <c r="M109" s="112" t="n">
        <f aca="false">+H109*$P$5</f>
        <v>0</v>
      </c>
      <c r="N109" s="112" t="n">
        <f aca="false">+I109*$P$6</f>
        <v>540</v>
      </c>
      <c r="O109" s="112" t="n">
        <f aca="false">+N109+M109</f>
        <v>540</v>
      </c>
      <c r="P109" s="105" t="n">
        <v>60</v>
      </c>
      <c r="Q109" s="112" t="n">
        <f aca="false">+L109+O109+P109</f>
        <v>607.83608</v>
      </c>
      <c r="R109" s="105"/>
      <c r="S109" s="105"/>
    </row>
    <row r="110" customFormat="false" ht="15.75" hidden="false" customHeight="false" outlineLevel="0" collapsed="false">
      <c r="A110" s="105"/>
      <c r="B110" s="105" t="n">
        <v>41</v>
      </c>
      <c r="C110" s="105" t="n">
        <v>1</v>
      </c>
      <c r="D110" s="105" t="n">
        <v>70023</v>
      </c>
      <c r="E110" s="115" t="n">
        <v>5</v>
      </c>
      <c r="F110" s="105" t="n">
        <v>16</v>
      </c>
      <c r="G110" s="105" t="n">
        <f aca="false">+E110*F110</f>
        <v>80</v>
      </c>
      <c r="H110" s="105" t="n">
        <v>0</v>
      </c>
      <c r="I110" s="105" t="n">
        <v>5</v>
      </c>
      <c r="J110" s="105" t="n">
        <v>17.069</v>
      </c>
      <c r="K110" s="105" t="n">
        <f aca="false">+J110+J109+J110</f>
        <v>42.016</v>
      </c>
      <c r="L110" s="112" t="n">
        <f aca="false">+K110*$P$2/$P$1+$P$3</f>
        <v>20.12576</v>
      </c>
      <c r="M110" s="112" t="n">
        <f aca="false">+H110*$P$5</f>
        <v>0</v>
      </c>
      <c r="N110" s="112" t="n">
        <f aca="false">+I110*$P$6</f>
        <v>50</v>
      </c>
      <c r="O110" s="112" t="n">
        <f aca="false">+N110+M110</f>
        <v>50</v>
      </c>
      <c r="P110" s="105" t="n">
        <v>20</v>
      </c>
      <c r="Q110" s="112" t="n">
        <f aca="false">+L110+O110+P110</f>
        <v>90.12576</v>
      </c>
      <c r="R110" s="112" t="n">
        <f aca="false">SUM(Q84:Q110)</f>
        <v>6737.8968</v>
      </c>
      <c r="S110" s="112" t="n">
        <f aca="false">+R110/P4</f>
        <v>112.29828</v>
      </c>
    </row>
    <row r="112" customFormat="false" ht="15.75" hidden="false" customHeight="false" outlineLevel="0" collapsed="false">
      <c r="S112" s="116" t="n">
        <f aca="false">SUM(S9:S110)</f>
        <v>422.340213333333</v>
      </c>
    </row>
  </sheetData>
  <autoFilter ref="A8:X1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1"/>
  <sheetViews>
    <sheetView showFormulas="false" showGridLines="true" showRowColHeaders="true" showZeros="true" rightToLeft="false" tabSelected="false" showOutlineSymbols="true" defaultGridColor="true" view="normal" topLeftCell="A91" colorId="64" zoomScale="75" zoomScaleNormal="75" zoomScalePageLayoutView="100" workbookViewId="0">
      <selection pane="topLeft" activeCell="A1" activeCellId="0" sqref="A1:IV16384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9.41"/>
    <col collapsed="false" customWidth="true" hidden="false" outlineLevel="0" max="12" min="12" style="0" width="11.7"/>
    <col collapsed="false" customWidth="true" hidden="false" outlineLevel="0" max="15" min="13" style="0" width="11.42"/>
    <col collapsed="false" customWidth="true" hidden="false" outlineLevel="0" max="17" min="17" style="0" width="11.42"/>
    <col collapsed="false" customWidth="true" hidden="false" outlineLevel="0" max="20" min="20" style="0" width="12.14"/>
  </cols>
  <sheetData>
    <row r="1" s="80" customFormat="true" ht="15.75" hidden="false" customHeight="false" outlineLevel="0" collapsed="false">
      <c r="A1" s="79"/>
      <c r="K1" s="80" t="s">
        <v>43</v>
      </c>
      <c r="P1" s="80" t="n">
        <v>10000</v>
      </c>
      <c r="Q1" s="80" t="s">
        <v>44</v>
      </c>
      <c r="U1" s="81"/>
      <c r="V1" s="81"/>
      <c r="W1" s="81"/>
      <c r="X1" s="81"/>
      <c r="Y1" s="82"/>
    </row>
    <row r="2" s="80" customFormat="true" ht="15.75" hidden="false" customHeight="false" outlineLevel="0" collapsed="false">
      <c r="A2" s="79"/>
      <c r="P2" s="80" t="n">
        <v>3600</v>
      </c>
      <c r="Q2" s="80" t="s">
        <v>45</v>
      </c>
      <c r="U2" s="81"/>
      <c r="V2" s="81"/>
      <c r="W2" s="81"/>
      <c r="X2" s="81"/>
      <c r="Y2" s="82"/>
    </row>
    <row r="3" s="80" customFormat="true" ht="15.75" hidden="false" customHeight="false" outlineLevel="0" collapsed="false">
      <c r="A3" s="79"/>
      <c r="K3" s="80" t="s">
        <v>46</v>
      </c>
      <c r="P3" s="80" t="n">
        <v>5</v>
      </c>
      <c r="Q3" s="80" t="s">
        <v>45</v>
      </c>
      <c r="U3" s="81"/>
      <c r="V3" s="81"/>
      <c r="W3" s="81"/>
      <c r="X3" s="81"/>
      <c r="Y3" s="82"/>
    </row>
    <row r="4" s="80" customFormat="true" ht="15.75" hidden="false" customHeight="false" outlineLevel="0" collapsed="false">
      <c r="A4" s="79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S4" s="82"/>
      <c r="T4" s="82"/>
      <c r="U4" s="81"/>
      <c r="V4" s="81"/>
      <c r="W4" s="81"/>
      <c r="X4" s="81"/>
      <c r="Y4" s="82"/>
    </row>
    <row r="5" s="80" customFormat="true" ht="15.75" hidden="false" customHeight="false" outlineLevel="0" collapsed="false">
      <c r="A5" s="79"/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S5" s="82"/>
      <c r="T5" s="82"/>
      <c r="U5" s="81"/>
      <c r="V5" s="81"/>
      <c r="W5" s="81"/>
      <c r="X5" s="81"/>
      <c r="Y5" s="82"/>
    </row>
    <row r="6" s="80" customFormat="true" ht="15.75" hidden="false" customHeight="false" outlineLevel="0" collapsed="false">
      <c r="A6" s="79"/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S6" s="82"/>
      <c r="T6" s="82"/>
      <c r="U6" s="81"/>
      <c r="V6" s="81"/>
      <c r="W6" s="81"/>
      <c r="X6" s="81"/>
      <c r="Y6" s="82"/>
    </row>
    <row r="7" s="80" customFormat="tru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1"/>
      <c r="V7" s="81"/>
      <c r="W7" s="81"/>
      <c r="X7" s="81"/>
      <c r="Y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6</v>
      </c>
      <c r="Q8" s="84" t="s">
        <v>67</v>
      </c>
      <c r="R8" s="84" t="s">
        <v>63</v>
      </c>
      <c r="S8" s="85" t="s">
        <v>64</v>
      </c>
      <c r="T8" s="85" t="s">
        <v>65</v>
      </c>
      <c r="U8" s="86"/>
      <c r="V8" s="86"/>
      <c r="W8" s="86"/>
      <c r="X8" s="86"/>
      <c r="Y8" s="87"/>
    </row>
    <row r="9" s="80" customFormat="true" ht="15.75" hidden="false" customHeight="false" outlineLevel="0" collapsed="false">
      <c r="A9" s="117"/>
      <c r="B9" s="117" t="n">
        <v>1</v>
      </c>
      <c r="C9" s="117" t="n">
        <v>1</v>
      </c>
      <c r="D9" s="117" t="n">
        <v>70001</v>
      </c>
      <c r="E9" s="100" t="n">
        <v>12</v>
      </c>
      <c r="F9" s="117" t="n">
        <v>24</v>
      </c>
      <c r="G9" s="117" t="n">
        <v>288</v>
      </c>
      <c r="H9" s="117" t="n">
        <v>0</v>
      </c>
      <c r="I9" s="117" t="n">
        <v>12</v>
      </c>
      <c r="J9" s="117" t="n">
        <v>1.3</v>
      </c>
      <c r="K9" s="117" t="n">
        <v>1.3</v>
      </c>
      <c r="L9" s="118" t="n">
        <f aca="false">+K9*$P$2/$P$1+$P$3</f>
        <v>5.468</v>
      </c>
      <c r="M9" s="118" t="n">
        <f aca="false">+H9*$P$5</f>
        <v>0</v>
      </c>
      <c r="N9" s="118" t="n">
        <f aca="false">+I9*$P$6</f>
        <v>120</v>
      </c>
      <c r="O9" s="118" t="n">
        <v>120</v>
      </c>
      <c r="P9" s="117" t="n">
        <v>20</v>
      </c>
      <c r="Q9" s="117" t="n">
        <v>20</v>
      </c>
      <c r="R9" s="118" t="n">
        <f aca="false">+L9+O9+Q9</f>
        <v>145.468</v>
      </c>
      <c r="S9" s="117"/>
      <c r="T9" s="117"/>
      <c r="U9" s="81"/>
      <c r="V9" s="81"/>
      <c r="W9" s="81"/>
      <c r="X9" s="81"/>
      <c r="Y9" s="82"/>
    </row>
    <row r="10" s="80" customFormat="true" ht="15.75" hidden="false" customHeight="false" outlineLevel="0" collapsed="false">
      <c r="A10" s="117"/>
      <c r="B10" s="117" t="n">
        <v>1</v>
      </c>
      <c r="C10" s="117" t="n">
        <v>1</v>
      </c>
      <c r="D10" s="117" t="n">
        <v>70001</v>
      </c>
      <c r="E10" s="100" t="n">
        <v>18</v>
      </c>
      <c r="F10" s="117" t="n">
        <v>24</v>
      </c>
      <c r="G10" s="117" t="n">
        <v>432</v>
      </c>
      <c r="H10" s="117" t="n">
        <v>0</v>
      </c>
      <c r="I10" s="117" t="n">
        <v>18</v>
      </c>
      <c r="J10" s="117" t="n">
        <v>1.3</v>
      </c>
      <c r="K10" s="117" t="n">
        <f aca="false">+J10-J9</f>
        <v>0</v>
      </c>
      <c r="L10" s="118" t="n">
        <f aca="false">+K10*$P$2/$P$1+$P$3</f>
        <v>5</v>
      </c>
      <c r="M10" s="118" t="n">
        <f aca="false">+H10*$P$5</f>
        <v>0</v>
      </c>
      <c r="N10" s="118" t="n">
        <f aca="false">+I10*$P$6</f>
        <v>180</v>
      </c>
      <c r="O10" s="118" t="n">
        <v>180</v>
      </c>
      <c r="P10" s="117" t="n">
        <v>20</v>
      </c>
      <c r="Q10" s="117" t="n">
        <f aca="false">+P10-P9</f>
        <v>0</v>
      </c>
      <c r="R10" s="118" t="n">
        <f aca="false">+L10+O10+Q10</f>
        <v>185</v>
      </c>
      <c r="S10" s="117"/>
      <c r="T10" s="117"/>
      <c r="U10" s="81"/>
      <c r="V10" s="81"/>
      <c r="W10" s="81"/>
      <c r="X10" s="81"/>
      <c r="Y10" s="82"/>
    </row>
    <row r="11" s="80" customFormat="true" ht="15.75" hidden="false" customHeight="false" outlineLevel="0" collapsed="false">
      <c r="A11" s="117"/>
      <c r="B11" s="117" t="n">
        <v>1</v>
      </c>
      <c r="C11" s="117" t="n">
        <v>1</v>
      </c>
      <c r="D11" s="117" t="n">
        <v>70001</v>
      </c>
      <c r="E11" s="100" t="n">
        <v>18</v>
      </c>
      <c r="F11" s="117" t="n">
        <v>24</v>
      </c>
      <c r="G11" s="117" t="n">
        <f aca="false">+F11*E11</f>
        <v>432</v>
      </c>
      <c r="H11" s="117" t="n">
        <v>0</v>
      </c>
      <c r="I11" s="117" t="n">
        <v>18</v>
      </c>
      <c r="J11" s="117" t="n">
        <v>1.3</v>
      </c>
      <c r="K11" s="117" t="n">
        <f aca="false">+J11-J10</f>
        <v>0</v>
      </c>
      <c r="L11" s="118" t="n">
        <f aca="false">+K11*$P$2/$P$1+$P$3</f>
        <v>5</v>
      </c>
      <c r="M11" s="118" t="n">
        <f aca="false">+H11*$P$5</f>
        <v>0</v>
      </c>
      <c r="N11" s="118" t="n">
        <f aca="false">+I11*$P$6</f>
        <v>180</v>
      </c>
      <c r="O11" s="118" t="n">
        <v>180</v>
      </c>
      <c r="P11" s="117" t="n">
        <v>20</v>
      </c>
      <c r="Q11" s="117" t="n">
        <f aca="false">+P11-P10</f>
        <v>0</v>
      </c>
      <c r="R11" s="118" t="n">
        <f aca="false">+L11+O11+Q11</f>
        <v>185</v>
      </c>
      <c r="S11" s="117"/>
      <c r="T11" s="117"/>
      <c r="U11" s="81"/>
      <c r="V11" s="81"/>
      <c r="W11" s="81"/>
      <c r="X11" s="81"/>
      <c r="Y11" s="82"/>
    </row>
    <row r="12" s="80" customFormat="true" ht="15.75" hidden="false" customHeight="false" outlineLevel="0" collapsed="false">
      <c r="A12" s="117"/>
      <c r="B12" s="117" t="n">
        <v>1</v>
      </c>
      <c r="C12" s="117" t="n">
        <v>2</v>
      </c>
      <c r="D12" s="117" t="n">
        <v>70009</v>
      </c>
      <c r="E12" s="100" t="n">
        <v>12</v>
      </c>
      <c r="F12" s="117" t="n">
        <v>14</v>
      </c>
      <c r="G12" s="117" t="n">
        <f aca="false">+F12*E12</f>
        <v>168</v>
      </c>
      <c r="H12" s="117" t="n">
        <v>0</v>
      </c>
      <c r="I12" s="117" t="n">
        <v>12</v>
      </c>
      <c r="J12" s="117" t="n">
        <v>1.3</v>
      </c>
      <c r="K12" s="117" t="n">
        <f aca="false">+J12-J11+J12</f>
        <v>1.3</v>
      </c>
      <c r="L12" s="118" t="n">
        <f aca="false">+K12*$P$2/$P$1+$P$3</f>
        <v>5.468</v>
      </c>
      <c r="M12" s="118" t="n">
        <f aca="false">+H12*$P$5</f>
        <v>0</v>
      </c>
      <c r="N12" s="118" t="n">
        <f aca="false">+I12*$P$6</f>
        <v>120</v>
      </c>
      <c r="O12" s="118" t="n">
        <v>290</v>
      </c>
      <c r="P12" s="117" t="n">
        <v>50</v>
      </c>
      <c r="Q12" s="117" t="n">
        <f aca="false">+P12+P12</f>
        <v>100</v>
      </c>
      <c r="R12" s="118" t="n">
        <f aca="false">+L12+O12+Q12</f>
        <v>395.468</v>
      </c>
      <c r="S12" s="117"/>
      <c r="T12" s="117"/>
      <c r="U12" s="81"/>
      <c r="V12" s="81"/>
      <c r="W12" s="81"/>
      <c r="X12" s="81"/>
      <c r="Y12" s="82"/>
    </row>
    <row r="13" s="80" customFormat="true" ht="15.75" hidden="false" customHeight="false" outlineLevel="0" collapsed="false">
      <c r="A13" s="117"/>
      <c r="B13" s="117" t="n">
        <v>1</v>
      </c>
      <c r="C13" s="117" t="n">
        <v>2</v>
      </c>
      <c r="D13" s="117" t="n">
        <v>70009</v>
      </c>
      <c r="E13" s="115" t="n">
        <v>17</v>
      </c>
      <c r="F13" s="117" t="n">
        <v>14</v>
      </c>
      <c r="G13" s="117" t="n">
        <f aca="false">+F13*E13</f>
        <v>238</v>
      </c>
      <c r="H13" s="117" t="n">
        <v>0</v>
      </c>
      <c r="I13" s="117" t="n">
        <v>17</v>
      </c>
      <c r="J13" s="117" t="n">
        <v>1.3</v>
      </c>
      <c r="K13" s="117" t="n">
        <v>1.3</v>
      </c>
      <c r="L13" s="118" t="n">
        <f aca="false">+K13*$P$2/$P$1+$P$3</f>
        <v>5.468</v>
      </c>
      <c r="M13" s="118" t="n">
        <f aca="false">+H13*$P$5</f>
        <v>0</v>
      </c>
      <c r="N13" s="118" t="n">
        <f aca="false">+I13*$P$6</f>
        <v>170</v>
      </c>
      <c r="O13" s="118" t="n">
        <v>290</v>
      </c>
      <c r="P13" s="117" t="n">
        <v>50</v>
      </c>
      <c r="Q13" s="117" t="n">
        <v>50</v>
      </c>
      <c r="R13" s="118" t="n">
        <f aca="false">+L13+O13+Q13</f>
        <v>345.468</v>
      </c>
      <c r="S13" s="117"/>
      <c r="T13" s="117"/>
      <c r="U13" s="81"/>
      <c r="V13" s="81"/>
      <c r="W13" s="81"/>
      <c r="X13" s="81"/>
      <c r="Y13" s="82"/>
    </row>
    <row r="14" s="80" customFormat="true" ht="15.75" hidden="false" customHeight="false" outlineLevel="0" collapsed="false">
      <c r="A14" s="117"/>
      <c r="B14" s="117" t="n">
        <v>1</v>
      </c>
      <c r="C14" s="117" t="n">
        <v>2</v>
      </c>
      <c r="D14" s="117" t="n">
        <v>70009</v>
      </c>
      <c r="E14" s="115" t="n">
        <v>26</v>
      </c>
      <c r="F14" s="117" t="n">
        <v>14</v>
      </c>
      <c r="G14" s="117" t="n">
        <f aca="false">+F14*E14</f>
        <v>364</v>
      </c>
      <c r="H14" s="117" t="n">
        <v>0</v>
      </c>
      <c r="I14" s="117" t="n">
        <v>26</v>
      </c>
      <c r="J14" s="117" t="n">
        <v>1.3</v>
      </c>
      <c r="K14" s="117" t="n">
        <f aca="false">+J14-J13</f>
        <v>0</v>
      </c>
      <c r="L14" s="118" t="n">
        <f aca="false">+K14*$P$2/$P$1+$P$3</f>
        <v>5</v>
      </c>
      <c r="M14" s="118" t="n">
        <f aca="false">+H14*$P$5</f>
        <v>0</v>
      </c>
      <c r="N14" s="118" t="n">
        <f aca="false">+I14*$P$6</f>
        <v>260</v>
      </c>
      <c r="O14" s="118" t="n">
        <v>260</v>
      </c>
      <c r="P14" s="117" t="n">
        <v>50</v>
      </c>
      <c r="Q14" s="117" t="n">
        <v>0</v>
      </c>
      <c r="R14" s="118" t="n">
        <f aca="false">+L14+O14+Q14</f>
        <v>265</v>
      </c>
      <c r="S14" s="117"/>
      <c r="T14" s="117"/>
      <c r="U14" s="81"/>
      <c r="V14" s="81"/>
      <c r="W14" s="81"/>
      <c r="X14" s="81"/>
      <c r="Y14" s="82"/>
    </row>
    <row r="15" s="80" customFormat="true" ht="15.75" hidden="false" customHeight="false" outlineLevel="0" collapsed="false">
      <c r="A15" s="117"/>
      <c r="B15" s="117" t="n">
        <v>1</v>
      </c>
      <c r="C15" s="117" t="n">
        <v>2</v>
      </c>
      <c r="D15" s="117" t="n">
        <v>70009</v>
      </c>
      <c r="E15" s="115" t="n">
        <v>5</v>
      </c>
      <c r="F15" s="117" t="n">
        <v>14</v>
      </c>
      <c r="G15" s="117" t="n">
        <f aca="false">+F15*E15</f>
        <v>70</v>
      </c>
      <c r="H15" s="117" t="n">
        <v>0</v>
      </c>
      <c r="I15" s="117" t="n">
        <v>5</v>
      </c>
      <c r="J15" s="117" t="n">
        <v>1.3</v>
      </c>
      <c r="K15" s="117" t="n">
        <f aca="false">+J15-J14</f>
        <v>0</v>
      </c>
      <c r="L15" s="118" t="n">
        <f aca="false">+K15*$P$2/$P$1+$P$3</f>
        <v>5</v>
      </c>
      <c r="M15" s="118" t="n">
        <f aca="false">+H15*$P$5</f>
        <v>0</v>
      </c>
      <c r="N15" s="118" t="n">
        <f aca="false">+I15*$P$6</f>
        <v>50</v>
      </c>
      <c r="O15" s="118" t="n">
        <v>50</v>
      </c>
      <c r="P15" s="117" t="n">
        <v>50</v>
      </c>
      <c r="Q15" s="117" t="n">
        <v>0</v>
      </c>
      <c r="R15" s="118" t="n">
        <f aca="false">+L15+O15+Q15</f>
        <v>55</v>
      </c>
      <c r="S15" s="117"/>
      <c r="T15" s="117"/>
      <c r="U15" s="81"/>
      <c r="V15" s="81"/>
      <c r="W15" s="81"/>
      <c r="X15" s="81"/>
      <c r="Y15" s="82"/>
    </row>
    <row r="16" s="80" customFormat="true" ht="15.75" hidden="false" customHeight="false" outlineLevel="0" collapsed="false">
      <c r="A16" s="117"/>
      <c r="B16" s="117" t="n">
        <v>1</v>
      </c>
      <c r="C16" s="117" t="n">
        <v>3</v>
      </c>
      <c r="D16" s="117" t="n">
        <v>70003</v>
      </c>
      <c r="E16" s="115" t="n">
        <v>12</v>
      </c>
      <c r="F16" s="117" t="n">
        <v>12</v>
      </c>
      <c r="G16" s="117" t="n">
        <f aca="false">+F16*E16</f>
        <v>144</v>
      </c>
      <c r="H16" s="117" t="n">
        <v>0</v>
      </c>
      <c r="I16" s="117" t="n">
        <v>12</v>
      </c>
      <c r="J16" s="117" t="n">
        <v>1.3</v>
      </c>
      <c r="K16" s="117" t="n">
        <f aca="false">+J16-J15+J16</f>
        <v>1.3</v>
      </c>
      <c r="L16" s="118" t="n">
        <f aca="false">+K16*$P$2/$P$1+$P$3</f>
        <v>5.468</v>
      </c>
      <c r="M16" s="118" t="n">
        <f aca="false">+H16*$P$5</f>
        <v>0</v>
      </c>
      <c r="N16" s="118" t="n">
        <f aca="false">+I16*$P$6</f>
        <v>120</v>
      </c>
      <c r="O16" s="118" t="n">
        <f aca="false">+N16+M16</f>
        <v>120</v>
      </c>
      <c r="P16" s="117" t="n">
        <v>60</v>
      </c>
      <c r="Q16" s="117" t="n">
        <f aca="false">+P16-P15+P16</f>
        <v>70</v>
      </c>
      <c r="R16" s="118" t="n">
        <f aca="false">+L16+O16+Q16</f>
        <v>195.468</v>
      </c>
      <c r="S16" s="117"/>
      <c r="T16" s="117"/>
      <c r="U16" s="81"/>
      <c r="V16" s="81"/>
      <c r="W16" s="81"/>
      <c r="X16" s="81"/>
      <c r="Y16" s="82"/>
    </row>
    <row r="17" s="80" customFormat="true" ht="15.75" hidden="false" customHeight="false" outlineLevel="0" collapsed="false">
      <c r="A17" s="117"/>
      <c r="B17" s="117" t="n">
        <v>1</v>
      </c>
      <c r="C17" s="117" t="n">
        <v>3</v>
      </c>
      <c r="D17" s="117" t="n">
        <v>70003</v>
      </c>
      <c r="E17" s="96" t="n">
        <v>19</v>
      </c>
      <c r="F17" s="117" t="n">
        <v>12</v>
      </c>
      <c r="G17" s="117" t="n">
        <f aca="false">+F17*E17</f>
        <v>228</v>
      </c>
      <c r="H17" s="117" t="n">
        <v>0</v>
      </c>
      <c r="I17" s="117" t="n">
        <v>19</v>
      </c>
      <c r="J17" s="117" t="n">
        <v>1.3</v>
      </c>
      <c r="K17" s="117" t="n">
        <v>1.3</v>
      </c>
      <c r="L17" s="118" t="n">
        <f aca="false">+K17*$P$2/$P$1+$P$3</f>
        <v>5.468</v>
      </c>
      <c r="M17" s="118" t="n">
        <f aca="false">+H17*$P$5</f>
        <v>0</v>
      </c>
      <c r="N17" s="118" t="n">
        <f aca="false">+I17*$P$6</f>
        <v>190</v>
      </c>
      <c r="O17" s="118" t="n">
        <f aca="false">+N17+M17</f>
        <v>190</v>
      </c>
      <c r="P17" s="117" t="n">
        <v>60</v>
      </c>
      <c r="Q17" s="117" t="n">
        <v>60</v>
      </c>
      <c r="R17" s="118" t="n">
        <f aca="false">+L17+O17+Q17</f>
        <v>255.468</v>
      </c>
      <c r="S17" s="117"/>
      <c r="T17" s="117"/>
      <c r="U17" s="81"/>
      <c r="V17" s="81"/>
      <c r="W17" s="81"/>
      <c r="X17" s="81"/>
      <c r="Y17" s="82"/>
    </row>
    <row r="18" s="80" customFormat="true" ht="15.75" hidden="false" customHeight="false" outlineLevel="0" collapsed="false">
      <c r="A18" s="117"/>
      <c r="B18" s="117" t="n">
        <v>1</v>
      </c>
      <c r="C18" s="117" t="n">
        <v>3</v>
      </c>
      <c r="D18" s="117" t="n">
        <v>70003</v>
      </c>
      <c r="E18" s="96" t="n">
        <v>17</v>
      </c>
      <c r="F18" s="117" t="n">
        <v>12</v>
      </c>
      <c r="G18" s="117" t="n">
        <f aca="false">+F18*E18</f>
        <v>204</v>
      </c>
      <c r="H18" s="117" t="n">
        <v>0</v>
      </c>
      <c r="I18" s="117" t="n">
        <v>17</v>
      </c>
      <c r="J18" s="117" t="n">
        <v>1.3</v>
      </c>
      <c r="K18" s="117" t="n">
        <f aca="false">+J18-J17</f>
        <v>0</v>
      </c>
      <c r="L18" s="118" t="n">
        <f aca="false">+K18*$P$2/$P$1+$P$3</f>
        <v>5</v>
      </c>
      <c r="M18" s="118" t="n">
        <f aca="false">+H18*$P$5</f>
        <v>0</v>
      </c>
      <c r="N18" s="118" t="n">
        <f aca="false">+I18*$P$6</f>
        <v>170</v>
      </c>
      <c r="O18" s="118" t="n">
        <f aca="false">+N18+M18</f>
        <v>170</v>
      </c>
      <c r="P18" s="117" t="n">
        <v>60</v>
      </c>
      <c r="Q18" s="117" t="n">
        <f aca="false">+P18-P17</f>
        <v>0</v>
      </c>
      <c r="R18" s="118" t="n">
        <f aca="false">+L18+O18+Q18</f>
        <v>175</v>
      </c>
      <c r="S18" s="117"/>
      <c r="T18" s="117"/>
      <c r="U18" s="81"/>
      <c r="V18" s="81"/>
      <c r="W18" s="81"/>
      <c r="X18" s="81"/>
      <c r="Y18" s="82"/>
    </row>
    <row r="19" s="80" customFormat="true" ht="15.75" hidden="false" customHeight="false" outlineLevel="0" collapsed="false">
      <c r="A19" s="119"/>
      <c r="B19" s="119" t="n">
        <v>2</v>
      </c>
      <c r="C19" s="119" t="n">
        <v>1</v>
      </c>
      <c r="D19" s="119" t="n">
        <v>70007</v>
      </c>
      <c r="E19" s="96" t="n">
        <v>22</v>
      </c>
      <c r="F19" s="119" t="n">
        <v>40</v>
      </c>
      <c r="G19" s="119" t="n">
        <f aca="false">+F19*E19</f>
        <v>880</v>
      </c>
      <c r="H19" s="119" t="n">
        <v>0</v>
      </c>
      <c r="I19" s="119" t="n">
        <v>22</v>
      </c>
      <c r="J19" s="119" t="n">
        <v>2.626</v>
      </c>
      <c r="K19" s="119" t="n">
        <f aca="false">+J19-J18+J19</f>
        <v>3.952</v>
      </c>
      <c r="L19" s="118" t="n">
        <f aca="false">+K19*$P$2/$P$1+$P$3</f>
        <v>6.42272</v>
      </c>
      <c r="M19" s="120" t="n">
        <f aca="false">+H19*$P$5</f>
        <v>0</v>
      </c>
      <c r="N19" s="120" t="n">
        <f aca="false">+I19*$P$6</f>
        <v>220</v>
      </c>
      <c r="O19" s="120" t="n">
        <v>220</v>
      </c>
      <c r="P19" s="119" t="n">
        <v>20</v>
      </c>
      <c r="Q19" s="119" t="n">
        <f aca="false">+P19+P18</f>
        <v>80</v>
      </c>
      <c r="R19" s="120" t="n">
        <f aca="false">+L19+O19+Q19</f>
        <v>306.42272</v>
      </c>
      <c r="S19" s="119"/>
      <c r="T19" s="119"/>
      <c r="U19" s="81"/>
      <c r="V19" s="81"/>
      <c r="W19" s="81"/>
      <c r="X19" s="81"/>
      <c r="Y19" s="82"/>
    </row>
    <row r="20" s="80" customFormat="true" ht="15.75" hidden="false" customHeight="false" outlineLevel="0" collapsed="false">
      <c r="A20" s="119"/>
      <c r="B20" s="119" t="n">
        <v>2</v>
      </c>
      <c r="C20" s="119" t="n">
        <v>1</v>
      </c>
      <c r="D20" s="119" t="n">
        <v>70007</v>
      </c>
      <c r="E20" s="107" t="n">
        <v>34</v>
      </c>
      <c r="F20" s="119" t="n">
        <v>40</v>
      </c>
      <c r="G20" s="119" t="n">
        <f aca="false">+F20*E20</f>
        <v>1360</v>
      </c>
      <c r="H20" s="119" t="n">
        <v>0</v>
      </c>
      <c r="I20" s="119" t="n">
        <v>34</v>
      </c>
      <c r="J20" s="119" t="n">
        <v>2.626</v>
      </c>
      <c r="K20" s="119" t="n">
        <v>2.626</v>
      </c>
      <c r="L20" s="118" t="n">
        <f aca="false">+K20*$P$2/$P$1+$P$3</f>
        <v>5.94536</v>
      </c>
      <c r="M20" s="120" t="n">
        <f aca="false">+H20*$P$5</f>
        <v>0</v>
      </c>
      <c r="N20" s="120" t="n">
        <f aca="false">+I20*$P$6</f>
        <v>340</v>
      </c>
      <c r="O20" s="120" t="n">
        <v>340</v>
      </c>
      <c r="P20" s="119" t="n">
        <v>20</v>
      </c>
      <c r="Q20" s="119" t="n">
        <v>20</v>
      </c>
      <c r="R20" s="120" t="n">
        <f aca="false">+L20+O20+Q20</f>
        <v>365.94536</v>
      </c>
      <c r="S20" s="119"/>
      <c r="T20" s="119"/>
      <c r="U20" s="81"/>
      <c r="V20" s="81"/>
      <c r="W20" s="81"/>
      <c r="X20" s="81"/>
      <c r="Y20" s="82"/>
    </row>
    <row r="21" s="80" customFormat="true" ht="15.75" hidden="false" customHeight="false" outlineLevel="0" collapsed="false">
      <c r="A21" s="119"/>
      <c r="B21" s="119" t="n">
        <v>2</v>
      </c>
      <c r="C21" s="119" t="n">
        <v>2</v>
      </c>
      <c r="D21" s="119" t="n">
        <v>70016</v>
      </c>
      <c r="E21" s="107" t="n">
        <v>26</v>
      </c>
      <c r="F21" s="119" t="n">
        <v>23</v>
      </c>
      <c r="G21" s="119" t="n">
        <f aca="false">+F21*E21</f>
        <v>598</v>
      </c>
      <c r="H21" s="119" t="n">
        <v>0</v>
      </c>
      <c r="I21" s="119" t="n">
        <v>26</v>
      </c>
      <c r="J21" s="119" t="n">
        <v>2.626</v>
      </c>
      <c r="K21" s="119" t="n">
        <f aca="false">+J21-J20+J21</f>
        <v>2.626</v>
      </c>
      <c r="L21" s="118" t="n">
        <f aca="false">+K21*$P$2/$P$1+$P$3</f>
        <v>5.94536</v>
      </c>
      <c r="M21" s="120" t="n">
        <f aca="false">+H21*$P$5</f>
        <v>0</v>
      </c>
      <c r="N21" s="120" t="n">
        <f aca="false">+I21*$P$6</f>
        <v>260</v>
      </c>
      <c r="O21" s="120" t="n">
        <f aca="false">+N21+M21</f>
        <v>260</v>
      </c>
      <c r="P21" s="119" t="n">
        <v>50</v>
      </c>
      <c r="Q21" s="119" t="n">
        <f aca="false">+P21-P20+P21</f>
        <v>80</v>
      </c>
      <c r="R21" s="120" t="n">
        <f aca="false">+L21+O21+Q21</f>
        <v>345.94536</v>
      </c>
      <c r="S21" s="119"/>
      <c r="T21" s="119"/>
      <c r="U21" s="81"/>
      <c r="V21" s="81"/>
      <c r="W21" s="81"/>
      <c r="X21" s="81"/>
      <c r="Y21" s="82"/>
    </row>
    <row r="22" s="80" customFormat="true" ht="15.75" hidden="false" customHeight="false" outlineLevel="0" collapsed="false">
      <c r="A22" s="119"/>
      <c r="B22" s="119" t="n">
        <v>2</v>
      </c>
      <c r="C22" s="119" t="n">
        <v>3</v>
      </c>
      <c r="D22" s="119" t="n">
        <v>70002</v>
      </c>
      <c r="E22" s="95" t="n">
        <v>60</v>
      </c>
      <c r="F22" s="119" t="n">
        <v>18</v>
      </c>
      <c r="G22" s="119" t="n">
        <f aca="false">+F22*E22</f>
        <v>1080</v>
      </c>
      <c r="H22" s="119" t="n">
        <v>1</v>
      </c>
      <c r="I22" s="119" t="n">
        <v>0</v>
      </c>
      <c r="J22" s="119" t="n">
        <v>2.626</v>
      </c>
      <c r="K22" s="119" t="n">
        <f aca="false">+J22+J22</f>
        <v>5.252</v>
      </c>
      <c r="L22" s="118" t="n">
        <f aca="false">+K22*$P$2/$P$1+$P$3</f>
        <v>6.89072</v>
      </c>
      <c r="M22" s="120" t="n">
        <f aca="false">+H22*$P$5</f>
        <v>10</v>
      </c>
      <c r="N22" s="120" t="n">
        <f aca="false">+I22*$P$6</f>
        <v>0</v>
      </c>
      <c r="O22" s="120" t="n">
        <f aca="false">+N22+M22</f>
        <v>10</v>
      </c>
      <c r="P22" s="119" t="n">
        <v>60</v>
      </c>
      <c r="Q22" s="119" t="n">
        <f aca="false">+P22+P22</f>
        <v>120</v>
      </c>
      <c r="R22" s="120" t="n">
        <f aca="false">+L22+O22+Q22</f>
        <v>136.89072</v>
      </c>
      <c r="S22" s="119"/>
      <c r="T22" s="119"/>
      <c r="U22" s="81"/>
      <c r="V22" s="81"/>
      <c r="W22" s="81"/>
      <c r="X22" s="81"/>
      <c r="Y22" s="82"/>
    </row>
    <row r="23" s="80" customFormat="true" ht="15.75" hidden="false" customHeight="false" outlineLevel="0" collapsed="false">
      <c r="A23" s="89"/>
      <c r="B23" s="89" t="n">
        <v>3</v>
      </c>
      <c r="C23" s="89" t="n">
        <v>1</v>
      </c>
      <c r="D23" s="89" t="n">
        <v>70005</v>
      </c>
      <c r="E23" s="102" t="n">
        <v>57</v>
      </c>
      <c r="F23" s="89" t="n">
        <v>30</v>
      </c>
      <c r="G23" s="89" t="n">
        <f aca="false">+F23*E23</f>
        <v>1710</v>
      </c>
      <c r="H23" s="89" t="n">
        <v>0</v>
      </c>
      <c r="I23" s="89" t="n">
        <v>57</v>
      </c>
      <c r="J23" s="89" t="n">
        <v>3.939</v>
      </c>
      <c r="K23" s="89" t="n">
        <v>3.939</v>
      </c>
      <c r="L23" s="118" t="n">
        <f aca="false">+K23*$P$2/$P$1+$P$3</f>
        <v>6.41804</v>
      </c>
      <c r="M23" s="91" t="n">
        <f aca="false">+H23*$P$5</f>
        <v>0</v>
      </c>
      <c r="N23" s="91" t="n">
        <f aca="false">+I23*$P$6</f>
        <v>570</v>
      </c>
      <c r="O23" s="91" t="n">
        <v>570</v>
      </c>
      <c r="P23" s="89" t="n">
        <v>20</v>
      </c>
      <c r="Q23" s="89" t="n">
        <v>20</v>
      </c>
      <c r="R23" s="91" t="n">
        <f aca="false">+L23+O23+Q23</f>
        <v>596.41804</v>
      </c>
      <c r="S23" s="89"/>
      <c r="T23" s="89"/>
      <c r="U23" s="81"/>
      <c r="V23" s="81"/>
      <c r="W23" s="81"/>
      <c r="X23" s="81"/>
      <c r="Y23" s="82"/>
    </row>
    <row r="24" s="80" customFormat="true" ht="15.75" hidden="false" customHeight="false" outlineLevel="0" collapsed="false">
      <c r="A24" s="89"/>
      <c r="B24" s="89" t="n">
        <v>3</v>
      </c>
      <c r="C24" s="89" t="n">
        <v>1</v>
      </c>
      <c r="D24" s="89" t="n">
        <v>70005</v>
      </c>
      <c r="E24" s="102" t="n">
        <v>3</v>
      </c>
      <c r="F24" s="89" t="n">
        <v>30</v>
      </c>
      <c r="G24" s="89" t="n">
        <f aca="false">+F24*E24</f>
        <v>90</v>
      </c>
      <c r="H24" s="89" t="n">
        <v>0</v>
      </c>
      <c r="I24" s="89" t="n">
        <v>3</v>
      </c>
      <c r="J24" s="89" t="n">
        <v>3.939</v>
      </c>
      <c r="K24" s="89" t="n">
        <f aca="false">+J24-J23+J24</f>
        <v>3.939</v>
      </c>
      <c r="L24" s="118" t="n">
        <f aca="false">+K24*$P$2/$P$1+$P$3</f>
        <v>6.41804</v>
      </c>
      <c r="M24" s="91" t="n">
        <f aca="false">+H24*$P$5</f>
        <v>0</v>
      </c>
      <c r="N24" s="91" t="n">
        <f aca="false">+I24*$P$6</f>
        <v>30</v>
      </c>
      <c r="O24" s="91" t="n">
        <v>30</v>
      </c>
      <c r="P24" s="89" t="n">
        <v>20</v>
      </c>
      <c r="Q24" s="89" t="n">
        <f aca="false">+P24-P23+P24</f>
        <v>20</v>
      </c>
      <c r="R24" s="91" t="n">
        <f aca="false">+L24+O24+Q24</f>
        <v>56.41804</v>
      </c>
      <c r="S24" s="89"/>
      <c r="T24" s="89"/>
      <c r="U24" s="81"/>
      <c r="V24" s="81"/>
      <c r="W24" s="81"/>
      <c r="X24" s="81"/>
      <c r="Y24" s="82"/>
    </row>
    <row r="25" s="80" customFormat="true" ht="15.75" hidden="false" customHeight="false" outlineLevel="0" collapsed="false">
      <c r="A25" s="119"/>
      <c r="B25" s="119" t="n">
        <v>2</v>
      </c>
      <c r="C25" s="119" t="n">
        <v>2</v>
      </c>
      <c r="D25" s="119" t="n">
        <v>70016</v>
      </c>
      <c r="E25" s="94" t="n">
        <v>11</v>
      </c>
      <c r="F25" s="119" t="n">
        <v>23</v>
      </c>
      <c r="G25" s="119" t="n">
        <f aca="false">+F25*E25</f>
        <v>253</v>
      </c>
      <c r="H25" s="119" t="n">
        <v>0</v>
      </c>
      <c r="I25" s="119" t="n">
        <v>11</v>
      </c>
      <c r="J25" s="119" t="n">
        <v>2.626</v>
      </c>
      <c r="K25" s="119" t="n">
        <v>2.626</v>
      </c>
      <c r="L25" s="118" t="n">
        <f aca="false">+K25*$P$2/$P$1+$P$3</f>
        <v>5.94536</v>
      </c>
      <c r="M25" s="120" t="n">
        <f aca="false">+H25*$P$5</f>
        <v>0</v>
      </c>
      <c r="N25" s="120" t="n">
        <f aca="false">+I25*$P$6</f>
        <v>110</v>
      </c>
      <c r="O25" s="120" t="n">
        <f aca="false">+N25+M25</f>
        <v>110</v>
      </c>
      <c r="P25" s="119" t="n">
        <v>50</v>
      </c>
      <c r="Q25" s="119" t="n">
        <v>50</v>
      </c>
      <c r="R25" s="120" t="n">
        <f aca="false">+L25+O25+Q25</f>
        <v>165.94536</v>
      </c>
      <c r="S25" s="119"/>
      <c r="T25" s="119"/>
      <c r="U25" s="81"/>
      <c r="V25" s="81"/>
      <c r="W25" s="81"/>
      <c r="X25" s="81"/>
      <c r="Y25" s="82"/>
    </row>
    <row r="26" s="80" customFormat="true" ht="15.75" hidden="false" customHeight="false" outlineLevel="0" collapsed="false">
      <c r="A26" s="89"/>
      <c r="B26" s="89" t="n">
        <v>3</v>
      </c>
      <c r="C26" s="89" t="n">
        <v>2</v>
      </c>
      <c r="D26" s="89" t="n">
        <v>70024</v>
      </c>
      <c r="E26" s="94" t="n">
        <v>15</v>
      </c>
      <c r="F26" s="89" t="n">
        <v>13</v>
      </c>
      <c r="G26" s="89" t="n">
        <f aca="false">+F26*E26</f>
        <v>195</v>
      </c>
      <c r="H26" s="89" t="n">
        <v>0</v>
      </c>
      <c r="I26" s="89" t="n">
        <v>15</v>
      </c>
      <c r="J26" s="89" t="n">
        <v>3.939</v>
      </c>
      <c r="K26" s="89" t="n">
        <f aca="false">+J26-J25</f>
        <v>1.313</v>
      </c>
      <c r="L26" s="118" t="n">
        <f aca="false">+K26*$P$2/$P$1+$P$3</f>
        <v>5.47268</v>
      </c>
      <c r="M26" s="91" t="n">
        <f aca="false">+H26*$P$5</f>
        <v>0</v>
      </c>
      <c r="N26" s="91" t="n">
        <f aca="false">+I26*$P$6</f>
        <v>150</v>
      </c>
      <c r="O26" s="91" t="n">
        <f aca="false">+N26+M26</f>
        <v>150</v>
      </c>
      <c r="P26" s="89" t="n">
        <v>50</v>
      </c>
      <c r="Q26" s="89" t="n">
        <f aca="false">+P26-P25</f>
        <v>0</v>
      </c>
      <c r="R26" s="91" t="n">
        <f aca="false">+L26+O26+Q26</f>
        <v>155.47268</v>
      </c>
      <c r="S26" s="89"/>
      <c r="T26" s="89"/>
      <c r="U26" s="81"/>
      <c r="V26" s="81"/>
      <c r="W26" s="81"/>
      <c r="X26" s="81"/>
      <c r="Y26" s="82"/>
    </row>
    <row r="27" s="80" customFormat="true" ht="15.75" hidden="false" customHeight="false" outlineLevel="0" collapsed="false">
      <c r="A27" s="89"/>
      <c r="B27" s="89" t="n">
        <v>3</v>
      </c>
      <c r="C27" s="89" t="n">
        <v>2</v>
      </c>
      <c r="D27" s="89" t="n">
        <v>70024</v>
      </c>
      <c r="E27" s="94" t="n">
        <v>19</v>
      </c>
      <c r="F27" s="89" t="n">
        <v>13</v>
      </c>
      <c r="G27" s="89" t="n">
        <f aca="false">+F27*E27</f>
        <v>247</v>
      </c>
      <c r="H27" s="89" t="n">
        <v>0</v>
      </c>
      <c r="I27" s="89" t="n">
        <v>19</v>
      </c>
      <c r="J27" s="89" t="n">
        <v>3.939</v>
      </c>
      <c r="K27" s="89" t="n">
        <f aca="false">+J27-J26</f>
        <v>0</v>
      </c>
      <c r="L27" s="118" t="n">
        <f aca="false">+K27*$P$2/$P$1+$P$3</f>
        <v>5</v>
      </c>
      <c r="M27" s="91" t="n">
        <f aca="false">+H27*$P$5</f>
        <v>0</v>
      </c>
      <c r="N27" s="91" t="n">
        <f aca="false">+I27*$P$6</f>
        <v>190</v>
      </c>
      <c r="O27" s="91" t="n">
        <f aca="false">+N27+M27</f>
        <v>190</v>
      </c>
      <c r="P27" s="89" t="n">
        <v>50</v>
      </c>
      <c r="Q27" s="89" t="n">
        <f aca="false">+P27-P26</f>
        <v>0</v>
      </c>
      <c r="R27" s="91" t="n">
        <f aca="false">+L27+O27+Q27</f>
        <v>195</v>
      </c>
      <c r="S27" s="89"/>
      <c r="T27" s="89"/>
      <c r="U27" s="81"/>
      <c r="V27" s="81"/>
      <c r="W27" s="81"/>
      <c r="X27" s="81"/>
      <c r="Y27" s="82"/>
    </row>
    <row r="28" s="80" customFormat="true" ht="15.75" hidden="false" customHeight="false" outlineLevel="0" collapsed="false">
      <c r="A28" s="89"/>
      <c r="B28" s="89" t="n">
        <v>3</v>
      </c>
      <c r="C28" s="89" t="n">
        <v>3</v>
      </c>
      <c r="D28" s="89" t="n">
        <v>70012</v>
      </c>
      <c r="E28" s="94" t="n">
        <v>15</v>
      </c>
      <c r="F28" s="89" t="n">
        <v>8</v>
      </c>
      <c r="G28" s="89" t="n">
        <f aca="false">+F28*E28</f>
        <v>120</v>
      </c>
      <c r="H28" s="89" t="n">
        <v>0</v>
      </c>
      <c r="I28" s="89" t="n">
        <v>15</v>
      </c>
      <c r="J28" s="89" t="n">
        <v>3.939</v>
      </c>
      <c r="K28" s="89" t="n">
        <f aca="false">+J28+J27+J28</f>
        <v>11.817</v>
      </c>
      <c r="L28" s="118" t="n">
        <f aca="false">+K28*$P$2/$P$1+$P$3</f>
        <v>9.25412</v>
      </c>
      <c r="M28" s="91" t="n">
        <f aca="false">+H28*$P$5</f>
        <v>0</v>
      </c>
      <c r="N28" s="91" t="n">
        <f aca="false">+I28*$P$6</f>
        <v>150</v>
      </c>
      <c r="O28" s="91" t="n">
        <f aca="false">+N28+M28</f>
        <v>150</v>
      </c>
      <c r="P28" s="89" t="n">
        <v>60</v>
      </c>
      <c r="Q28" s="89" t="n">
        <f aca="false">+P28-P27+P28</f>
        <v>70</v>
      </c>
      <c r="R28" s="91" t="n">
        <f aca="false">+L28+O28+Q28</f>
        <v>229.25412</v>
      </c>
      <c r="S28" s="89"/>
      <c r="T28" s="89"/>
      <c r="U28" s="81"/>
      <c r="V28" s="81"/>
      <c r="W28" s="81"/>
      <c r="X28" s="81"/>
      <c r="Y28" s="82"/>
    </row>
    <row r="29" s="80" customFormat="true" ht="15.75" hidden="false" customHeight="false" outlineLevel="0" collapsed="false">
      <c r="A29" s="89"/>
      <c r="B29" s="89" t="n">
        <v>3</v>
      </c>
      <c r="C29" s="89" t="n">
        <v>3</v>
      </c>
      <c r="D29" s="89" t="n">
        <v>70012</v>
      </c>
      <c r="E29" s="100" t="n">
        <v>41</v>
      </c>
      <c r="F29" s="89" t="n">
        <v>8</v>
      </c>
      <c r="G29" s="89" t="n">
        <f aca="false">+F29*E29</f>
        <v>328</v>
      </c>
      <c r="H29" s="89" t="n">
        <v>0</v>
      </c>
      <c r="I29" s="89" t="n">
        <v>41</v>
      </c>
      <c r="J29" s="89" t="n">
        <v>3.939</v>
      </c>
      <c r="K29" s="89" t="n">
        <v>3.939</v>
      </c>
      <c r="L29" s="118" t="n">
        <f aca="false">+K29*$P$2/$P$1+$P$3</f>
        <v>6.41804</v>
      </c>
      <c r="M29" s="91" t="n">
        <f aca="false">+H29*$P$5</f>
        <v>0</v>
      </c>
      <c r="N29" s="91" t="n">
        <f aca="false">+I29*$P$6</f>
        <v>410</v>
      </c>
      <c r="O29" s="91" t="n">
        <f aca="false">+N29+M29</f>
        <v>410</v>
      </c>
      <c r="P29" s="89" t="n">
        <v>60</v>
      </c>
      <c r="Q29" s="89" t="n">
        <f aca="false">+P29+P29</f>
        <v>120</v>
      </c>
      <c r="R29" s="91" t="n">
        <f aca="false">+L29+O29+Q29</f>
        <v>536.41804</v>
      </c>
      <c r="S29" s="89"/>
      <c r="T29" s="89"/>
      <c r="U29" s="81"/>
      <c r="V29" s="81"/>
      <c r="W29" s="81"/>
      <c r="X29" s="81"/>
      <c r="Y29" s="82"/>
    </row>
    <row r="30" s="80" customFormat="true" ht="15.75" hidden="false" customHeight="false" outlineLevel="0" collapsed="false">
      <c r="A30" s="90"/>
      <c r="B30" s="90" t="n">
        <v>4</v>
      </c>
      <c r="C30" s="90" t="n">
        <v>1</v>
      </c>
      <c r="D30" s="90" t="n">
        <v>70003</v>
      </c>
      <c r="E30" s="100" t="n">
        <v>18</v>
      </c>
      <c r="F30" s="90" t="n">
        <v>12</v>
      </c>
      <c r="G30" s="90" t="n">
        <f aca="false">+F30*E30</f>
        <v>216</v>
      </c>
      <c r="H30" s="90" t="n">
        <v>0</v>
      </c>
      <c r="I30" s="90" t="n">
        <v>18</v>
      </c>
      <c r="J30" s="90" t="n">
        <v>5.252</v>
      </c>
      <c r="K30" s="90" t="n">
        <f aca="false">+J30-J29+J30</f>
        <v>6.565</v>
      </c>
      <c r="L30" s="118" t="n">
        <f aca="false">+K30*$P$2/$P$1+$P$3</f>
        <v>7.3634</v>
      </c>
      <c r="M30" s="97" t="n">
        <f aca="false">+H30*$P$5</f>
        <v>0</v>
      </c>
      <c r="N30" s="97" t="n">
        <f aca="false">+I30*$P$6</f>
        <v>180</v>
      </c>
      <c r="O30" s="97" t="n">
        <f aca="false">+N30+M30</f>
        <v>180</v>
      </c>
      <c r="P30" s="90" t="n">
        <v>20</v>
      </c>
      <c r="Q30" s="90" t="n">
        <v>20</v>
      </c>
      <c r="R30" s="97" t="n">
        <f aca="false">+L30+O30+Q30</f>
        <v>207.3634</v>
      </c>
      <c r="S30" s="90"/>
      <c r="T30" s="90"/>
      <c r="U30" s="81"/>
      <c r="V30" s="81"/>
      <c r="W30" s="81"/>
      <c r="X30" s="81"/>
      <c r="Y30" s="82"/>
    </row>
    <row r="31" s="80" customFormat="true" ht="15.75" hidden="false" customHeight="false" outlineLevel="0" collapsed="false">
      <c r="A31" s="90"/>
      <c r="B31" s="90" t="n">
        <v>4</v>
      </c>
      <c r="C31" s="90" t="n">
        <v>2</v>
      </c>
      <c r="D31" s="90" t="n">
        <v>70004</v>
      </c>
      <c r="E31" s="95" t="n">
        <v>60</v>
      </c>
      <c r="F31" s="90" t="n">
        <v>24</v>
      </c>
      <c r="G31" s="90" t="n">
        <f aca="false">+F31*E31</f>
        <v>1440</v>
      </c>
      <c r="H31" s="90" t="n">
        <v>1</v>
      </c>
      <c r="I31" s="90" t="n">
        <v>0</v>
      </c>
      <c r="J31" s="90" t="n">
        <v>5.252</v>
      </c>
      <c r="K31" s="90" t="n">
        <f aca="false">+J31+J31</f>
        <v>10.504</v>
      </c>
      <c r="L31" s="118" t="n">
        <f aca="false">+K31*$P$2/$P$1+$P$3</f>
        <v>8.78144</v>
      </c>
      <c r="M31" s="97" t="n">
        <f aca="false">+H31*$P$5</f>
        <v>10</v>
      </c>
      <c r="N31" s="97" t="n">
        <f aca="false">+I31*$P$6</f>
        <v>0</v>
      </c>
      <c r="O31" s="97" t="n">
        <v>10</v>
      </c>
      <c r="P31" s="90" t="n">
        <v>50</v>
      </c>
      <c r="Q31" s="90" t="n">
        <f aca="false">+P31+P31</f>
        <v>100</v>
      </c>
      <c r="R31" s="97" t="n">
        <f aca="false">+L31+O31+Q31</f>
        <v>118.78144</v>
      </c>
      <c r="S31" s="90"/>
      <c r="T31" s="90"/>
      <c r="U31" s="81"/>
      <c r="V31" s="81"/>
      <c r="W31" s="81"/>
      <c r="X31" s="81"/>
      <c r="Y31" s="82"/>
    </row>
    <row r="32" s="80" customFormat="true" ht="15.75" hidden="false" customHeight="false" outlineLevel="0" collapsed="false">
      <c r="A32" s="90"/>
      <c r="B32" s="90" t="n">
        <v>4</v>
      </c>
      <c r="C32" s="90" t="n">
        <v>3</v>
      </c>
      <c r="D32" s="90" t="n">
        <v>70011</v>
      </c>
      <c r="E32" s="95" t="n">
        <v>60</v>
      </c>
      <c r="F32" s="90" t="n">
        <v>15</v>
      </c>
      <c r="G32" s="90" t="n">
        <f aca="false">+F32*E32</f>
        <v>900</v>
      </c>
      <c r="H32" s="90" t="n">
        <v>1</v>
      </c>
      <c r="I32" s="90" t="n">
        <v>0</v>
      </c>
      <c r="J32" s="90" t="n">
        <v>5.252</v>
      </c>
      <c r="K32" s="90" t="n">
        <f aca="false">+J32+J32</f>
        <v>10.504</v>
      </c>
      <c r="L32" s="118" t="n">
        <f aca="false">+K32*$P$2/$P$1+$P$3</f>
        <v>8.78144</v>
      </c>
      <c r="M32" s="97" t="n">
        <f aca="false">+H32*$P$5</f>
        <v>10</v>
      </c>
      <c r="N32" s="97" t="n">
        <f aca="false">+I32*$P$6</f>
        <v>0</v>
      </c>
      <c r="O32" s="97" t="n">
        <f aca="false">+N32+M32</f>
        <v>10</v>
      </c>
      <c r="P32" s="90" t="n">
        <v>60</v>
      </c>
      <c r="Q32" s="90" t="n">
        <f aca="false">+P32+P32</f>
        <v>120</v>
      </c>
      <c r="R32" s="97" t="n">
        <f aca="false">+L32+O32+Q32</f>
        <v>138.78144</v>
      </c>
      <c r="S32" s="90"/>
      <c r="T32" s="90"/>
      <c r="U32" s="81"/>
      <c r="V32" s="81"/>
      <c r="W32" s="81"/>
      <c r="X32" s="81"/>
      <c r="Y32" s="82"/>
    </row>
    <row r="33" s="80" customFormat="true" ht="15.75" hidden="false" customHeight="false" outlineLevel="0" collapsed="false">
      <c r="A33" s="90"/>
      <c r="B33" s="90" t="n">
        <v>4</v>
      </c>
      <c r="C33" s="90" t="n">
        <v>2</v>
      </c>
      <c r="D33" s="90" t="n">
        <v>70004</v>
      </c>
      <c r="E33" s="115" t="n">
        <v>8</v>
      </c>
      <c r="F33" s="90" t="n">
        <v>24</v>
      </c>
      <c r="G33" s="90" t="n">
        <f aca="false">+F33*E33</f>
        <v>192</v>
      </c>
      <c r="H33" s="90" t="n">
        <v>0</v>
      </c>
      <c r="I33" s="90" t="n">
        <v>8</v>
      </c>
      <c r="J33" s="90" t="n">
        <v>5.252</v>
      </c>
      <c r="K33" s="90" t="n">
        <v>5.252</v>
      </c>
      <c r="L33" s="118" t="n">
        <f aca="false">+K33*$P$2/$P$1+$P$3</f>
        <v>6.89072</v>
      </c>
      <c r="M33" s="97" t="n">
        <f aca="false">+H33*$P$5</f>
        <v>0</v>
      </c>
      <c r="N33" s="97" t="n">
        <f aca="false">+I33*$P$6</f>
        <v>80</v>
      </c>
      <c r="O33" s="97" t="n">
        <v>80</v>
      </c>
      <c r="P33" s="90" t="n">
        <v>50</v>
      </c>
      <c r="Q33" s="90" t="n">
        <v>50</v>
      </c>
      <c r="R33" s="97" t="n">
        <f aca="false">+L33+O33+Q33</f>
        <v>136.89072</v>
      </c>
      <c r="S33" s="90"/>
      <c r="T33" s="90"/>
      <c r="U33" s="81"/>
      <c r="V33" s="81"/>
      <c r="W33" s="81"/>
      <c r="X33" s="81"/>
      <c r="Y33" s="82"/>
    </row>
    <row r="34" s="80" customFormat="true" ht="15.75" hidden="false" customHeight="false" outlineLevel="0" collapsed="false">
      <c r="A34" s="90"/>
      <c r="B34" s="90" t="n">
        <v>4</v>
      </c>
      <c r="C34" s="90" t="n">
        <v>2</v>
      </c>
      <c r="D34" s="90" t="n">
        <v>70004</v>
      </c>
      <c r="E34" s="115" t="n">
        <v>22</v>
      </c>
      <c r="F34" s="90" t="n">
        <v>24</v>
      </c>
      <c r="G34" s="90" t="n">
        <f aca="false">+F34*E34</f>
        <v>528</v>
      </c>
      <c r="H34" s="90" t="n">
        <v>0</v>
      </c>
      <c r="I34" s="90" t="n">
        <v>22</v>
      </c>
      <c r="J34" s="90" t="n">
        <v>5.252</v>
      </c>
      <c r="K34" s="90" t="n">
        <f aca="false">+J34-J33</f>
        <v>0</v>
      </c>
      <c r="L34" s="118" t="n">
        <f aca="false">+K34*$P$2/$P$1+$P$3</f>
        <v>5</v>
      </c>
      <c r="M34" s="97" t="n">
        <f aca="false">+H34*$P$5</f>
        <v>0</v>
      </c>
      <c r="N34" s="97" t="n">
        <f aca="false">+I34*$P$6</f>
        <v>220</v>
      </c>
      <c r="O34" s="97" t="n">
        <v>220</v>
      </c>
      <c r="P34" s="90" t="n">
        <v>50</v>
      </c>
      <c r="Q34" s="90" t="n">
        <f aca="false">+P34-P33+P34</f>
        <v>50</v>
      </c>
      <c r="R34" s="97" t="n">
        <f aca="false">+L34+O34+Q34</f>
        <v>275</v>
      </c>
      <c r="S34" s="90"/>
      <c r="T34" s="90"/>
      <c r="U34" s="81"/>
      <c r="V34" s="81"/>
      <c r="W34" s="81"/>
      <c r="X34" s="81"/>
      <c r="Y34" s="82"/>
    </row>
    <row r="35" s="80" customFormat="true" ht="15.75" hidden="false" customHeight="false" outlineLevel="0" collapsed="false">
      <c r="A35" s="92"/>
      <c r="B35" s="92" t="n">
        <v>5</v>
      </c>
      <c r="C35" s="92" t="n">
        <v>1</v>
      </c>
      <c r="D35" s="92" t="n">
        <v>70008</v>
      </c>
      <c r="E35" s="115" t="n">
        <v>30</v>
      </c>
      <c r="F35" s="92" t="n">
        <v>36</v>
      </c>
      <c r="G35" s="92" t="n">
        <f aca="false">+F35*E35</f>
        <v>1080</v>
      </c>
      <c r="H35" s="92" t="n">
        <v>0</v>
      </c>
      <c r="I35" s="92" t="n">
        <v>30</v>
      </c>
      <c r="J35" s="92" t="n">
        <v>6.565</v>
      </c>
      <c r="K35" s="92" t="n">
        <f aca="false">+J35-J34+J35</f>
        <v>7.878</v>
      </c>
      <c r="L35" s="118" t="n">
        <f aca="false">+K35*$P$2/$P$1+$P$3</f>
        <v>7.83608</v>
      </c>
      <c r="M35" s="101" t="n">
        <f aca="false">+H35*$P$5</f>
        <v>0</v>
      </c>
      <c r="N35" s="101" t="n">
        <f aca="false">+I35*$P$6</f>
        <v>300</v>
      </c>
      <c r="O35" s="101" t="n">
        <f aca="false">+N35+M35</f>
        <v>300</v>
      </c>
      <c r="P35" s="92" t="n">
        <v>20</v>
      </c>
      <c r="Q35" s="92" t="n">
        <v>20</v>
      </c>
      <c r="R35" s="101" t="n">
        <f aca="false">+L35+O35+Q35</f>
        <v>327.83608</v>
      </c>
      <c r="S35" s="92"/>
      <c r="T35" s="92"/>
      <c r="U35" s="81"/>
      <c r="V35" s="81"/>
      <c r="W35" s="81"/>
      <c r="X35" s="81"/>
      <c r="Y35" s="82"/>
    </row>
    <row r="36" s="80" customFormat="true" ht="15.75" hidden="false" customHeight="false" outlineLevel="0" collapsed="false">
      <c r="A36" s="92"/>
      <c r="B36" s="92" t="n">
        <v>5</v>
      </c>
      <c r="C36" s="92" t="n">
        <v>1</v>
      </c>
      <c r="D36" s="92" t="n">
        <v>70008</v>
      </c>
      <c r="E36" s="96" t="n">
        <v>5</v>
      </c>
      <c r="F36" s="92" t="n">
        <v>36</v>
      </c>
      <c r="G36" s="92" t="n">
        <f aca="false">+F36*E36</f>
        <v>180</v>
      </c>
      <c r="H36" s="92" t="n">
        <v>0</v>
      </c>
      <c r="I36" s="92" t="n">
        <v>5</v>
      </c>
      <c r="J36" s="92" t="n">
        <v>6.565</v>
      </c>
      <c r="K36" s="92" t="n">
        <v>6.565</v>
      </c>
      <c r="L36" s="118" t="n">
        <f aca="false">+K36*$P$2/$P$1+$P$3</f>
        <v>7.3634</v>
      </c>
      <c r="M36" s="101" t="n">
        <f aca="false">+H36*$P$5</f>
        <v>0</v>
      </c>
      <c r="N36" s="101" t="n">
        <f aca="false">+I36*$P$6</f>
        <v>50</v>
      </c>
      <c r="O36" s="101" t="n">
        <f aca="false">+N36+M36</f>
        <v>50</v>
      </c>
      <c r="P36" s="92" t="n">
        <v>20</v>
      </c>
      <c r="Q36" s="92" t="n">
        <v>20</v>
      </c>
      <c r="R36" s="101" t="n">
        <f aca="false">+L36+O36+Q36</f>
        <v>77.3634</v>
      </c>
      <c r="S36" s="92"/>
      <c r="T36" s="92"/>
      <c r="U36" s="81"/>
      <c r="V36" s="81"/>
      <c r="W36" s="81"/>
      <c r="X36" s="81"/>
      <c r="Y36" s="82"/>
    </row>
    <row r="37" s="80" customFormat="true" ht="15.75" hidden="false" customHeight="false" outlineLevel="0" collapsed="false">
      <c r="A37" s="92"/>
      <c r="B37" s="92" t="n">
        <v>5</v>
      </c>
      <c r="C37" s="92" t="n">
        <v>2</v>
      </c>
      <c r="D37" s="92" t="n">
        <v>70014</v>
      </c>
      <c r="E37" s="96" t="n">
        <v>26</v>
      </c>
      <c r="F37" s="92" t="n">
        <v>21</v>
      </c>
      <c r="G37" s="92" t="n">
        <f aca="false">+F37*E37</f>
        <v>546</v>
      </c>
      <c r="H37" s="92" t="n">
        <v>0</v>
      </c>
      <c r="I37" s="92" t="n">
        <v>26</v>
      </c>
      <c r="J37" s="92" t="n">
        <v>6.565</v>
      </c>
      <c r="K37" s="92" t="n">
        <f aca="false">+J37-J36</f>
        <v>0</v>
      </c>
      <c r="L37" s="118" t="n">
        <f aca="false">+K37*$P$2/$P$1+$P$3</f>
        <v>5</v>
      </c>
      <c r="M37" s="101" t="n">
        <f aca="false">+H37*$P$5</f>
        <v>0</v>
      </c>
      <c r="N37" s="101" t="n">
        <f aca="false">+I37*$P$6</f>
        <v>260</v>
      </c>
      <c r="O37" s="101" t="n">
        <v>260</v>
      </c>
      <c r="P37" s="92" t="n">
        <v>50</v>
      </c>
      <c r="Q37" s="92" t="n">
        <f aca="false">+P37-P36</f>
        <v>30</v>
      </c>
      <c r="R37" s="101" t="n">
        <f aca="false">+L37+O37+Q37</f>
        <v>295</v>
      </c>
      <c r="S37" s="92"/>
      <c r="T37" s="92"/>
      <c r="U37" s="81"/>
      <c r="V37" s="81"/>
      <c r="W37" s="81"/>
      <c r="X37" s="81"/>
      <c r="Y37" s="82"/>
    </row>
    <row r="38" s="80" customFormat="true" ht="15.75" hidden="false" customHeight="false" outlineLevel="0" collapsed="false">
      <c r="A38" s="92"/>
      <c r="B38" s="92" t="n">
        <v>5</v>
      </c>
      <c r="C38" s="92" t="n">
        <v>2</v>
      </c>
      <c r="D38" s="92" t="n">
        <v>70014</v>
      </c>
      <c r="E38" s="96" t="n">
        <v>23</v>
      </c>
      <c r="F38" s="92" t="n">
        <v>21</v>
      </c>
      <c r="G38" s="92" t="n">
        <f aca="false">+F38*E38</f>
        <v>483</v>
      </c>
      <c r="H38" s="92" t="n">
        <v>0</v>
      </c>
      <c r="I38" s="92" t="n">
        <v>23</v>
      </c>
      <c r="J38" s="92" t="n">
        <v>6.565</v>
      </c>
      <c r="K38" s="92" t="n">
        <f aca="false">+J38-J37</f>
        <v>0</v>
      </c>
      <c r="L38" s="118" t="n">
        <f aca="false">+K38*$P$2/$P$1+$P$3</f>
        <v>5</v>
      </c>
      <c r="M38" s="101" t="n">
        <f aca="false">+H38*$P$5</f>
        <v>0</v>
      </c>
      <c r="N38" s="101" t="n">
        <f aca="false">+I38*$P$6</f>
        <v>230</v>
      </c>
      <c r="O38" s="101" t="n">
        <v>230</v>
      </c>
      <c r="P38" s="92" t="n">
        <v>50</v>
      </c>
      <c r="Q38" s="92" t="n">
        <f aca="false">+P38-P37</f>
        <v>0</v>
      </c>
      <c r="R38" s="101" t="n">
        <f aca="false">+L38+O38+Q38</f>
        <v>235</v>
      </c>
      <c r="S38" s="92"/>
      <c r="T38" s="92"/>
      <c r="U38" s="81"/>
      <c r="V38" s="81"/>
      <c r="W38" s="81"/>
      <c r="X38" s="81"/>
      <c r="Y38" s="82"/>
    </row>
    <row r="39" s="80" customFormat="true" ht="15.75" hidden="false" customHeight="false" outlineLevel="0" collapsed="false">
      <c r="A39" s="92"/>
      <c r="B39" s="92" t="n">
        <v>5</v>
      </c>
      <c r="C39" s="92" t="n">
        <v>2</v>
      </c>
      <c r="D39" s="92" t="n">
        <v>70014</v>
      </c>
      <c r="E39" s="96" t="n">
        <v>6</v>
      </c>
      <c r="F39" s="92" t="n">
        <v>21</v>
      </c>
      <c r="G39" s="92" t="n">
        <f aca="false">+F39*E39</f>
        <v>126</v>
      </c>
      <c r="H39" s="92" t="n">
        <v>0</v>
      </c>
      <c r="I39" s="92" t="n">
        <v>6</v>
      </c>
      <c r="J39" s="92" t="n">
        <v>6.565</v>
      </c>
      <c r="K39" s="92" t="n">
        <f aca="false">+J39-J38+J39</f>
        <v>6.565</v>
      </c>
      <c r="L39" s="118" t="n">
        <f aca="false">+K39*$P$2/$P$1+$P$3</f>
        <v>7.3634</v>
      </c>
      <c r="M39" s="101" t="n">
        <f aca="false">+H39*$P$5</f>
        <v>0</v>
      </c>
      <c r="N39" s="101" t="n">
        <f aca="false">+I39*$P$6</f>
        <v>60</v>
      </c>
      <c r="O39" s="101" t="n">
        <v>60</v>
      </c>
      <c r="P39" s="92" t="n">
        <v>50</v>
      </c>
      <c r="Q39" s="92" t="n">
        <f aca="false">+P39-P38+P39</f>
        <v>50</v>
      </c>
      <c r="R39" s="101" t="n">
        <f aca="false">+L39+O39+Q39</f>
        <v>117.3634</v>
      </c>
      <c r="S39" s="92"/>
      <c r="T39" s="92"/>
      <c r="U39" s="81"/>
      <c r="V39" s="81"/>
      <c r="W39" s="81"/>
      <c r="X39" s="81"/>
      <c r="Y39" s="82"/>
    </row>
    <row r="40" s="80" customFormat="true" ht="15.75" hidden="false" customHeight="false" outlineLevel="0" collapsed="false">
      <c r="A40" s="92"/>
      <c r="B40" s="92" t="n">
        <v>5</v>
      </c>
      <c r="C40" s="92" t="n">
        <v>3</v>
      </c>
      <c r="D40" s="92" t="n">
        <v>70001</v>
      </c>
      <c r="E40" s="95" t="n">
        <v>60</v>
      </c>
      <c r="F40" s="92" t="n">
        <v>24</v>
      </c>
      <c r="G40" s="92" t="n">
        <f aca="false">+F40*E40</f>
        <v>1440</v>
      </c>
      <c r="H40" s="92" t="n">
        <v>1</v>
      </c>
      <c r="I40" s="92" t="n">
        <v>0</v>
      </c>
      <c r="J40" s="92" t="n">
        <v>6.565</v>
      </c>
      <c r="K40" s="92" t="n">
        <f aca="false">+J40+J40</f>
        <v>13.13</v>
      </c>
      <c r="L40" s="118" t="n">
        <f aca="false">+K40*$P$2/$P$1+$P$3</f>
        <v>9.7268</v>
      </c>
      <c r="M40" s="101" t="n">
        <f aca="false">+H40*$P$5</f>
        <v>10</v>
      </c>
      <c r="N40" s="101" t="n">
        <f aca="false">+I40*$P$6</f>
        <v>0</v>
      </c>
      <c r="O40" s="101" t="n">
        <f aca="false">+N40+M40</f>
        <v>10</v>
      </c>
      <c r="P40" s="92" t="n">
        <v>60</v>
      </c>
      <c r="Q40" s="92" t="n">
        <f aca="false">+P40+P40</f>
        <v>120</v>
      </c>
      <c r="R40" s="101" t="n">
        <f aca="false">+L40+O40+Q40</f>
        <v>139.7268</v>
      </c>
      <c r="S40" s="92"/>
      <c r="T40" s="92"/>
      <c r="U40" s="81"/>
      <c r="V40" s="81"/>
      <c r="W40" s="81"/>
      <c r="X40" s="81"/>
      <c r="Y40" s="82"/>
    </row>
    <row r="41" s="80" customFormat="true" ht="15.75" hidden="false" customHeight="false" outlineLevel="0" collapsed="false">
      <c r="A41" s="121"/>
      <c r="B41" s="121" t="n">
        <v>6</v>
      </c>
      <c r="C41" s="121" t="n">
        <v>1</v>
      </c>
      <c r="D41" s="121" t="n">
        <v>70011</v>
      </c>
      <c r="E41" s="107" t="n">
        <v>5</v>
      </c>
      <c r="F41" s="121" t="n">
        <v>15</v>
      </c>
      <c r="G41" s="121" t="n">
        <f aca="false">+F41*E41</f>
        <v>75</v>
      </c>
      <c r="H41" s="121" t="n">
        <v>0</v>
      </c>
      <c r="I41" s="121" t="n">
        <v>5</v>
      </c>
      <c r="J41" s="121" t="n">
        <v>7.878</v>
      </c>
      <c r="K41" s="121" t="n">
        <v>7.878</v>
      </c>
      <c r="L41" s="118" t="n">
        <f aca="false">+K41*$P$2/$P$1+$P$3</f>
        <v>7.83608</v>
      </c>
      <c r="M41" s="122" t="n">
        <f aca="false">+H41*$P$5</f>
        <v>0</v>
      </c>
      <c r="N41" s="122" t="n">
        <f aca="false">+I41*$P$6</f>
        <v>50</v>
      </c>
      <c r="O41" s="122" t="n">
        <v>50</v>
      </c>
      <c r="P41" s="121" t="n">
        <v>20</v>
      </c>
      <c r="Q41" s="121" t="n">
        <v>20</v>
      </c>
      <c r="R41" s="122" t="n">
        <f aca="false">+L41+O41+Q41</f>
        <v>77.83608</v>
      </c>
      <c r="S41" s="121"/>
      <c r="T41" s="121"/>
      <c r="U41" s="81"/>
      <c r="V41" s="81"/>
      <c r="W41" s="81"/>
      <c r="X41" s="81"/>
      <c r="Y41" s="82"/>
    </row>
    <row r="42" s="80" customFormat="true" ht="15.75" hidden="false" customHeight="false" outlineLevel="0" collapsed="false">
      <c r="A42" s="121"/>
      <c r="B42" s="121" t="n">
        <v>6</v>
      </c>
      <c r="C42" s="121" t="n">
        <v>1</v>
      </c>
      <c r="D42" s="121" t="n">
        <v>70011</v>
      </c>
      <c r="E42" s="107" t="n">
        <v>2</v>
      </c>
      <c r="F42" s="121" t="n">
        <v>15</v>
      </c>
      <c r="G42" s="121" t="n">
        <f aca="false">+F42*E42</f>
        <v>30</v>
      </c>
      <c r="H42" s="121" t="n">
        <v>0</v>
      </c>
      <c r="I42" s="121" t="n">
        <v>2</v>
      </c>
      <c r="J42" s="121" t="n">
        <v>7.878</v>
      </c>
      <c r="K42" s="121" t="n">
        <f aca="false">+J42-J41</f>
        <v>0</v>
      </c>
      <c r="L42" s="118" t="n">
        <f aca="false">+K42*$P$2/$P$1+$P$3</f>
        <v>5</v>
      </c>
      <c r="M42" s="122" t="n">
        <f aca="false">+H42*$P$5</f>
        <v>0</v>
      </c>
      <c r="N42" s="122" t="n">
        <f aca="false">+I42*$P$6</f>
        <v>20</v>
      </c>
      <c r="O42" s="122" t="n">
        <v>20</v>
      </c>
      <c r="P42" s="121" t="n">
        <v>20</v>
      </c>
      <c r="Q42" s="121" t="n">
        <f aca="false">+P42-P41</f>
        <v>0</v>
      </c>
      <c r="R42" s="122" t="n">
        <f aca="false">+L42+O42+Q42</f>
        <v>25</v>
      </c>
      <c r="S42" s="121"/>
      <c r="T42" s="121"/>
      <c r="U42" s="81"/>
      <c r="V42" s="81"/>
      <c r="W42" s="81"/>
      <c r="X42" s="81"/>
      <c r="Y42" s="82"/>
    </row>
    <row r="43" s="80" customFormat="true" ht="15.75" hidden="false" customHeight="false" outlineLevel="0" collapsed="false">
      <c r="A43" s="121"/>
      <c r="B43" s="121" t="n">
        <v>6</v>
      </c>
      <c r="C43" s="121" t="n">
        <v>1</v>
      </c>
      <c r="D43" s="121" t="n">
        <v>70011</v>
      </c>
      <c r="E43" s="107" t="n">
        <v>32</v>
      </c>
      <c r="F43" s="121" t="n">
        <v>15</v>
      </c>
      <c r="G43" s="121" t="n">
        <f aca="false">+F43*E43</f>
        <v>480</v>
      </c>
      <c r="H43" s="121" t="n">
        <v>0</v>
      </c>
      <c r="I43" s="121" t="n">
        <v>32</v>
      </c>
      <c r="J43" s="121" t="n">
        <v>7.878</v>
      </c>
      <c r="K43" s="121" t="n">
        <f aca="false">+J43-J42</f>
        <v>0</v>
      </c>
      <c r="L43" s="118" t="n">
        <f aca="false">+K43*$P$2/$P$1+$P$3</f>
        <v>5</v>
      </c>
      <c r="M43" s="122" t="n">
        <f aca="false">+H43*$P$5</f>
        <v>0</v>
      </c>
      <c r="N43" s="122" t="n">
        <f aca="false">+I43*$P$6</f>
        <v>320</v>
      </c>
      <c r="O43" s="122" t="n">
        <v>320</v>
      </c>
      <c r="P43" s="121" t="n">
        <v>20</v>
      </c>
      <c r="Q43" s="121" t="n">
        <f aca="false">+P43-P42</f>
        <v>0</v>
      </c>
      <c r="R43" s="122" t="n">
        <f aca="false">+L43+O43+Q43</f>
        <v>325</v>
      </c>
      <c r="S43" s="121"/>
      <c r="T43" s="121"/>
      <c r="U43" s="81"/>
      <c r="V43" s="81"/>
      <c r="W43" s="81"/>
      <c r="X43" s="81"/>
      <c r="Y43" s="82"/>
    </row>
    <row r="44" s="80" customFormat="true" ht="15.75" hidden="false" customHeight="false" outlineLevel="0" collapsed="false">
      <c r="A44" s="121"/>
      <c r="B44" s="121" t="n">
        <v>6</v>
      </c>
      <c r="C44" s="121" t="n">
        <v>2</v>
      </c>
      <c r="D44" s="121" t="n">
        <v>70002</v>
      </c>
      <c r="E44" s="107" t="n">
        <v>6</v>
      </c>
      <c r="F44" s="121" t="n">
        <v>18</v>
      </c>
      <c r="G44" s="121" t="n">
        <f aca="false">+F44*E44</f>
        <v>108</v>
      </c>
      <c r="H44" s="121" t="n">
        <v>0</v>
      </c>
      <c r="I44" s="121" t="n">
        <v>6</v>
      </c>
      <c r="J44" s="121" t="n">
        <v>7.878</v>
      </c>
      <c r="K44" s="121" t="n">
        <f aca="false">+J44-J43</f>
        <v>0</v>
      </c>
      <c r="L44" s="118" t="n">
        <f aca="false">+K44*$P$2/$P$1+$P$3</f>
        <v>5</v>
      </c>
      <c r="M44" s="122" t="n">
        <f aca="false">+H44*$P$5</f>
        <v>0</v>
      </c>
      <c r="N44" s="122" t="n">
        <f aca="false">+I44*$P$6</f>
        <v>60</v>
      </c>
      <c r="O44" s="122" t="n">
        <v>60</v>
      </c>
      <c r="P44" s="121" t="n">
        <v>50</v>
      </c>
      <c r="Q44" s="121" t="n">
        <f aca="false">+P44-P43</f>
        <v>30</v>
      </c>
      <c r="R44" s="122" t="n">
        <f aca="false">+L44+O44+Q44</f>
        <v>95</v>
      </c>
      <c r="S44" s="121"/>
      <c r="T44" s="121"/>
      <c r="U44" s="81"/>
      <c r="V44" s="81"/>
      <c r="W44" s="81"/>
      <c r="X44" s="81"/>
      <c r="Y44" s="82"/>
    </row>
    <row r="45" s="80" customFormat="true" ht="15.75" hidden="false" customHeight="false" outlineLevel="0" collapsed="false">
      <c r="A45" s="121"/>
      <c r="B45" s="121" t="n">
        <v>6</v>
      </c>
      <c r="C45" s="121" t="n">
        <v>2</v>
      </c>
      <c r="D45" s="121" t="n">
        <v>70002</v>
      </c>
      <c r="E45" s="107" t="n">
        <v>15</v>
      </c>
      <c r="F45" s="121" t="n">
        <v>18</v>
      </c>
      <c r="G45" s="121" t="n">
        <f aca="false">+F45*E45</f>
        <v>270</v>
      </c>
      <c r="H45" s="121" t="n">
        <v>0</v>
      </c>
      <c r="I45" s="121" t="n">
        <v>15</v>
      </c>
      <c r="J45" s="121" t="n">
        <v>7.878</v>
      </c>
      <c r="K45" s="121" t="n">
        <f aca="false">+J45-J44+J45</f>
        <v>7.878</v>
      </c>
      <c r="L45" s="118" t="n">
        <f aca="false">+K45*$P$2/$P$1+$P$3</f>
        <v>7.83608</v>
      </c>
      <c r="M45" s="122" t="n">
        <f aca="false">+H45*$P$5</f>
        <v>0</v>
      </c>
      <c r="N45" s="122" t="n">
        <f aca="false">+I45*$P$6</f>
        <v>150</v>
      </c>
      <c r="O45" s="122" t="n">
        <v>150</v>
      </c>
      <c r="P45" s="121" t="n">
        <v>50</v>
      </c>
      <c r="Q45" s="121" t="n">
        <f aca="false">+P45-P44+P45</f>
        <v>50</v>
      </c>
      <c r="R45" s="122" t="n">
        <f aca="false">+L45+O45+Q45</f>
        <v>207.83608</v>
      </c>
      <c r="S45" s="121"/>
      <c r="T45" s="121"/>
      <c r="U45" s="81"/>
      <c r="V45" s="81"/>
      <c r="W45" s="81"/>
      <c r="X45" s="81"/>
      <c r="Y45" s="82"/>
    </row>
    <row r="46" s="80" customFormat="true" ht="15.75" hidden="false" customHeight="false" outlineLevel="0" collapsed="false">
      <c r="A46" s="121"/>
      <c r="B46" s="121" t="n">
        <v>6</v>
      </c>
      <c r="C46" s="121" t="n">
        <v>3</v>
      </c>
      <c r="D46" s="121" t="n">
        <v>70010</v>
      </c>
      <c r="E46" s="95" t="n">
        <v>60</v>
      </c>
      <c r="F46" s="121" t="n">
        <v>16</v>
      </c>
      <c r="G46" s="121" t="n">
        <f aca="false">+F46*E46</f>
        <v>960</v>
      </c>
      <c r="H46" s="121" t="n">
        <v>1</v>
      </c>
      <c r="I46" s="121" t="n">
        <v>0</v>
      </c>
      <c r="J46" s="121" t="n">
        <v>7.878</v>
      </c>
      <c r="K46" s="121" t="n">
        <f aca="false">+J46+J46</f>
        <v>15.756</v>
      </c>
      <c r="L46" s="118" t="n">
        <f aca="false">+K46*$P$2/$P$1+$P$3</f>
        <v>10.67216</v>
      </c>
      <c r="M46" s="122" t="n">
        <f aca="false">+H46*$P$5</f>
        <v>10</v>
      </c>
      <c r="N46" s="122" t="n">
        <f aca="false">+I46*$P$6</f>
        <v>0</v>
      </c>
      <c r="O46" s="122" t="n">
        <f aca="false">+N46+M46</f>
        <v>10</v>
      </c>
      <c r="P46" s="121" t="n">
        <v>60</v>
      </c>
      <c r="Q46" s="121" t="n">
        <f aca="false">+P46+P46</f>
        <v>120</v>
      </c>
      <c r="R46" s="122" t="n">
        <f aca="false">+L46+O46+Q46</f>
        <v>140.67216</v>
      </c>
      <c r="S46" s="121"/>
      <c r="T46" s="121"/>
      <c r="U46" s="81"/>
      <c r="V46" s="81"/>
      <c r="W46" s="81"/>
      <c r="X46" s="81"/>
      <c r="Y46" s="82"/>
    </row>
    <row r="47" s="80" customFormat="true" ht="15.75" hidden="false" customHeight="false" outlineLevel="0" collapsed="false">
      <c r="A47" s="108"/>
      <c r="B47" s="108" t="n">
        <v>7</v>
      </c>
      <c r="C47" s="108" t="n">
        <v>1</v>
      </c>
      <c r="D47" s="108" t="n">
        <v>70004</v>
      </c>
      <c r="E47" s="102" t="n">
        <v>13</v>
      </c>
      <c r="F47" s="108" t="n">
        <v>24</v>
      </c>
      <c r="G47" s="108" t="n">
        <f aca="false">+F47*E47</f>
        <v>312</v>
      </c>
      <c r="H47" s="108" t="n">
        <v>0</v>
      </c>
      <c r="I47" s="108" t="n">
        <v>13</v>
      </c>
      <c r="J47" s="108" t="n">
        <v>9.191</v>
      </c>
      <c r="K47" s="108" t="n">
        <v>9.191</v>
      </c>
      <c r="L47" s="118" t="n">
        <f aca="false">+K47*$P$2/$P$1+$P$3</f>
        <v>8.30876</v>
      </c>
      <c r="M47" s="110" t="n">
        <f aca="false">+H47*$P$5</f>
        <v>0</v>
      </c>
      <c r="N47" s="110" t="n">
        <f aca="false">+I47*$P$6</f>
        <v>130</v>
      </c>
      <c r="O47" s="110" t="n">
        <f aca="false">+N47+M47</f>
        <v>130</v>
      </c>
      <c r="P47" s="108" t="n">
        <v>20</v>
      </c>
      <c r="Q47" s="108" t="n">
        <v>20</v>
      </c>
      <c r="R47" s="110" t="n">
        <f aca="false">+L47+O47+Q47</f>
        <v>158.30876</v>
      </c>
      <c r="S47" s="108"/>
      <c r="T47" s="108"/>
      <c r="U47" s="81"/>
      <c r="V47" s="81"/>
      <c r="W47" s="81"/>
      <c r="X47" s="81"/>
      <c r="Y47" s="82"/>
    </row>
    <row r="48" s="80" customFormat="true" ht="15.75" hidden="false" customHeight="false" outlineLevel="0" collapsed="false">
      <c r="A48" s="108"/>
      <c r="B48" s="108" t="n">
        <v>7</v>
      </c>
      <c r="C48" s="108" t="n">
        <v>1</v>
      </c>
      <c r="D48" s="108" t="n">
        <v>70004</v>
      </c>
      <c r="E48" s="102" t="n">
        <v>17</v>
      </c>
      <c r="F48" s="108" t="n">
        <v>24</v>
      </c>
      <c r="G48" s="108" t="n">
        <f aca="false">+F48*E48</f>
        <v>408</v>
      </c>
      <c r="H48" s="108" t="n">
        <v>0</v>
      </c>
      <c r="I48" s="108" t="n">
        <v>17</v>
      </c>
      <c r="J48" s="108" t="n">
        <v>9.191</v>
      </c>
      <c r="K48" s="108" t="n">
        <f aca="false">+J48-J47</f>
        <v>0</v>
      </c>
      <c r="L48" s="118" t="n">
        <f aca="false">+K48*$P$2/$P$1+$P$3</f>
        <v>5</v>
      </c>
      <c r="M48" s="110" t="n">
        <f aca="false">+H48*$P$5</f>
        <v>0</v>
      </c>
      <c r="N48" s="110" t="n">
        <f aca="false">+I48*$P$6</f>
        <v>170</v>
      </c>
      <c r="O48" s="110" t="n">
        <f aca="false">+N48+M48</f>
        <v>170</v>
      </c>
      <c r="P48" s="108" t="n">
        <v>20</v>
      </c>
      <c r="Q48" s="108" t="n">
        <f aca="false">+P48-P47</f>
        <v>0</v>
      </c>
      <c r="R48" s="110" t="n">
        <f aca="false">+L48+O48+Q48</f>
        <v>175</v>
      </c>
      <c r="S48" s="108"/>
      <c r="T48" s="108"/>
      <c r="U48" s="81"/>
      <c r="V48" s="81"/>
      <c r="W48" s="81"/>
      <c r="X48" s="81"/>
      <c r="Y48" s="82"/>
    </row>
    <row r="49" s="80" customFormat="true" ht="15.75" hidden="false" customHeight="false" outlineLevel="0" collapsed="false">
      <c r="A49" s="108"/>
      <c r="B49" s="108" t="n">
        <v>7</v>
      </c>
      <c r="C49" s="108" t="n">
        <v>2</v>
      </c>
      <c r="D49" s="108" t="n">
        <v>70021</v>
      </c>
      <c r="E49" s="102" t="n">
        <v>30</v>
      </c>
      <c r="F49" s="108" t="n">
        <v>34</v>
      </c>
      <c r="G49" s="108" t="n">
        <f aca="false">+F49*E49</f>
        <v>1020</v>
      </c>
      <c r="H49" s="108" t="n">
        <v>0</v>
      </c>
      <c r="I49" s="108" t="n">
        <v>30</v>
      </c>
      <c r="J49" s="108" t="n">
        <v>9.191</v>
      </c>
      <c r="K49" s="108" t="n">
        <f aca="false">+J49-J48+J49</f>
        <v>9.191</v>
      </c>
      <c r="L49" s="118" t="n">
        <f aca="false">+K49*$P$2/$P$1+$P$3</f>
        <v>8.30876</v>
      </c>
      <c r="M49" s="110" t="n">
        <f aca="false">+H49*$P$5</f>
        <v>0</v>
      </c>
      <c r="N49" s="110" t="n">
        <f aca="false">+I49*$P$6</f>
        <v>300</v>
      </c>
      <c r="O49" s="110" t="n">
        <f aca="false">+N49+M49</f>
        <v>300</v>
      </c>
      <c r="P49" s="108" t="n">
        <v>50</v>
      </c>
      <c r="Q49" s="108" t="n">
        <f aca="false">+P49+P48+P49</f>
        <v>120</v>
      </c>
      <c r="R49" s="110" t="n">
        <f aca="false">+L49+O49+Q49</f>
        <v>428.30876</v>
      </c>
      <c r="S49" s="108"/>
      <c r="T49" s="108"/>
      <c r="U49" s="81"/>
      <c r="V49" s="81"/>
      <c r="W49" s="81"/>
      <c r="X49" s="81"/>
      <c r="Y49" s="82"/>
    </row>
    <row r="50" s="80" customFormat="true" ht="15.75" hidden="false" customHeight="false" outlineLevel="0" collapsed="false">
      <c r="A50" s="108"/>
      <c r="B50" s="108" t="n">
        <v>7</v>
      </c>
      <c r="C50" s="108" t="n">
        <v>2</v>
      </c>
      <c r="D50" s="108" t="n">
        <v>70021</v>
      </c>
      <c r="E50" s="111" t="n">
        <v>2</v>
      </c>
      <c r="F50" s="108" t="n">
        <v>34</v>
      </c>
      <c r="G50" s="108" t="n">
        <f aca="false">+F50*E50</f>
        <v>68</v>
      </c>
      <c r="H50" s="108" t="n">
        <v>0</v>
      </c>
      <c r="I50" s="108" t="n">
        <v>2</v>
      </c>
      <c r="J50" s="108" t="n">
        <v>9.191</v>
      </c>
      <c r="K50" s="108" t="n">
        <v>9.191</v>
      </c>
      <c r="L50" s="118" t="n">
        <f aca="false">+K50*$P$2/$P$1+$P$3</f>
        <v>8.30876</v>
      </c>
      <c r="M50" s="110" t="n">
        <f aca="false">+H50*$P$5</f>
        <v>0</v>
      </c>
      <c r="N50" s="110" t="n">
        <f aca="false">+I50*$P$6</f>
        <v>20</v>
      </c>
      <c r="O50" s="110" t="n">
        <f aca="false">+N50+M50</f>
        <v>20</v>
      </c>
      <c r="P50" s="108" t="n">
        <v>50</v>
      </c>
      <c r="Q50" s="108" t="n">
        <v>50</v>
      </c>
      <c r="R50" s="110" t="n">
        <f aca="false">+L50+O50+Q50</f>
        <v>78.30876</v>
      </c>
      <c r="S50" s="108"/>
      <c r="T50" s="108"/>
      <c r="U50" s="81"/>
      <c r="V50" s="81"/>
      <c r="W50" s="81"/>
      <c r="X50" s="81"/>
      <c r="Y50" s="82"/>
    </row>
    <row r="51" s="80" customFormat="true" ht="15.75" hidden="false" customHeight="false" outlineLevel="0" collapsed="false">
      <c r="A51" s="108"/>
      <c r="B51" s="108" t="n">
        <v>7</v>
      </c>
      <c r="C51" s="108" t="n">
        <v>3</v>
      </c>
      <c r="D51" s="108" t="n">
        <v>70006</v>
      </c>
      <c r="E51" s="111" t="n">
        <v>36</v>
      </c>
      <c r="F51" s="108" t="n">
        <v>32</v>
      </c>
      <c r="G51" s="108" t="n">
        <f aca="false">+F51*E51</f>
        <v>1152</v>
      </c>
      <c r="H51" s="108" t="n">
        <v>0</v>
      </c>
      <c r="I51" s="108" t="n">
        <v>36</v>
      </c>
      <c r="J51" s="108" t="n">
        <v>9.191</v>
      </c>
      <c r="K51" s="108" t="n">
        <f aca="false">+J51-J50</f>
        <v>0</v>
      </c>
      <c r="L51" s="118" t="n">
        <f aca="false">+K51*$P$2/$P$1+$P$3</f>
        <v>5</v>
      </c>
      <c r="M51" s="110" t="n">
        <f aca="false">+H51*$P$5</f>
        <v>0</v>
      </c>
      <c r="N51" s="110" t="n">
        <f aca="false">+I51*$P$6</f>
        <v>360</v>
      </c>
      <c r="O51" s="110" t="n">
        <v>360</v>
      </c>
      <c r="P51" s="108" t="n">
        <v>60</v>
      </c>
      <c r="Q51" s="108" t="n">
        <f aca="false">+P51-P50</f>
        <v>10</v>
      </c>
      <c r="R51" s="110" t="n">
        <f aca="false">+L51+O51+Q51</f>
        <v>375</v>
      </c>
      <c r="S51" s="108"/>
      <c r="T51" s="108"/>
      <c r="U51" s="81"/>
      <c r="V51" s="81"/>
      <c r="W51" s="81"/>
      <c r="X51" s="81"/>
      <c r="Y51" s="82"/>
    </row>
    <row r="52" s="80" customFormat="true" ht="15.75" hidden="false" customHeight="false" outlineLevel="0" collapsed="false">
      <c r="A52" s="108"/>
      <c r="B52" s="108" t="n">
        <v>7</v>
      </c>
      <c r="C52" s="108" t="n">
        <v>3</v>
      </c>
      <c r="D52" s="108" t="n">
        <v>70006</v>
      </c>
      <c r="E52" s="111" t="n">
        <v>22</v>
      </c>
      <c r="F52" s="108" t="n">
        <v>32</v>
      </c>
      <c r="G52" s="108" t="n">
        <f aca="false">+F52*E52</f>
        <v>704</v>
      </c>
      <c r="H52" s="108" t="n">
        <v>0</v>
      </c>
      <c r="I52" s="108" t="n">
        <v>22</v>
      </c>
      <c r="J52" s="108" t="n">
        <v>9.191</v>
      </c>
      <c r="K52" s="108" t="n">
        <f aca="false">+J52-J51+J52</f>
        <v>9.191</v>
      </c>
      <c r="L52" s="118" t="n">
        <f aca="false">+K52*$P$2/$P$1+$P$3</f>
        <v>8.30876</v>
      </c>
      <c r="M52" s="110" t="n">
        <f aca="false">+H52*$P$5</f>
        <v>0</v>
      </c>
      <c r="N52" s="110" t="n">
        <f aca="false">+I52*$P$6</f>
        <v>220</v>
      </c>
      <c r="O52" s="110" t="n">
        <v>220</v>
      </c>
      <c r="P52" s="108" t="n">
        <v>60</v>
      </c>
      <c r="Q52" s="108" t="n">
        <f aca="false">+P52-P51+P52</f>
        <v>60</v>
      </c>
      <c r="R52" s="110" t="n">
        <f aca="false">+L52+O52+Q52</f>
        <v>288.30876</v>
      </c>
      <c r="S52" s="108"/>
      <c r="T52" s="108"/>
      <c r="U52" s="81"/>
      <c r="V52" s="81"/>
      <c r="W52" s="81"/>
      <c r="X52" s="81"/>
      <c r="Y52" s="82"/>
    </row>
    <row r="53" s="80" customFormat="true" ht="15.75" hidden="false" customHeight="false" outlineLevel="0" collapsed="false">
      <c r="A53" s="123"/>
      <c r="B53" s="123" t="n">
        <v>8</v>
      </c>
      <c r="C53" s="123" t="n">
        <v>2</v>
      </c>
      <c r="D53" s="123" t="n">
        <v>70003</v>
      </c>
      <c r="E53" s="95" t="n">
        <v>57</v>
      </c>
      <c r="F53" s="123" t="n">
        <v>12</v>
      </c>
      <c r="G53" s="123" t="n">
        <f aca="false">+F53*E53</f>
        <v>684</v>
      </c>
      <c r="H53" s="123" t="n">
        <v>0</v>
      </c>
      <c r="I53" s="123" t="n">
        <v>57</v>
      </c>
      <c r="J53" s="123" t="n">
        <v>10.504</v>
      </c>
      <c r="K53" s="123" t="n">
        <f aca="false">+J53+J53</f>
        <v>21.008</v>
      </c>
      <c r="L53" s="118" t="n">
        <f aca="false">+K53*$P$2/$P$1+$P$3</f>
        <v>12.56288</v>
      </c>
      <c r="M53" s="124" t="n">
        <f aca="false">+H53*$P$5</f>
        <v>0</v>
      </c>
      <c r="N53" s="124" t="n">
        <f aca="false">+I53*$P$6</f>
        <v>570</v>
      </c>
      <c r="O53" s="124" t="n">
        <f aca="false">+N53+M53</f>
        <v>570</v>
      </c>
      <c r="P53" s="123" t="n">
        <v>50</v>
      </c>
      <c r="Q53" s="123" t="n">
        <f aca="false">+P53+P53</f>
        <v>100</v>
      </c>
      <c r="R53" s="124" t="n">
        <f aca="false">+L53+O53+Q53</f>
        <v>682.56288</v>
      </c>
      <c r="S53" s="123"/>
      <c r="T53" s="123"/>
      <c r="U53" s="81"/>
      <c r="V53" s="81"/>
      <c r="W53" s="81"/>
      <c r="X53" s="81"/>
      <c r="Y53" s="82"/>
    </row>
    <row r="54" s="80" customFormat="true" ht="15.75" hidden="false" customHeight="false" outlineLevel="0" collapsed="false">
      <c r="A54" s="108"/>
      <c r="B54" s="108" t="n">
        <v>7</v>
      </c>
      <c r="C54" s="108" t="n">
        <v>3</v>
      </c>
      <c r="D54" s="108" t="n">
        <v>70006</v>
      </c>
      <c r="E54" s="94" t="n">
        <v>2</v>
      </c>
      <c r="F54" s="108" t="n">
        <v>32</v>
      </c>
      <c r="G54" s="108" t="n">
        <f aca="false">+F54*E54</f>
        <v>64</v>
      </c>
      <c r="H54" s="108" t="n">
        <v>0</v>
      </c>
      <c r="I54" s="108" t="n">
        <v>2</v>
      </c>
      <c r="J54" s="108" t="n">
        <v>9.191</v>
      </c>
      <c r="K54" s="108" t="n">
        <v>9.191</v>
      </c>
      <c r="L54" s="118" t="n">
        <f aca="false">+K54*$P$2/$P$1+$P$3</f>
        <v>8.30876</v>
      </c>
      <c r="M54" s="110" t="n">
        <f aca="false">+H54*$P$5</f>
        <v>0</v>
      </c>
      <c r="N54" s="110" t="n">
        <f aca="false">+I54*$P$6</f>
        <v>20</v>
      </c>
      <c r="O54" s="110" t="n">
        <v>20</v>
      </c>
      <c r="P54" s="108" t="n">
        <v>60</v>
      </c>
      <c r="Q54" s="108" t="n">
        <f aca="false">+P54+P54</f>
        <v>120</v>
      </c>
      <c r="R54" s="110" t="n">
        <f aca="false">+L54+O54+Q54</f>
        <v>148.30876</v>
      </c>
      <c r="S54" s="108"/>
      <c r="T54" s="108"/>
      <c r="U54" s="81"/>
      <c r="V54" s="81"/>
      <c r="W54" s="81"/>
      <c r="X54" s="81"/>
      <c r="Y54" s="82"/>
    </row>
    <row r="55" s="80" customFormat="true" ht="15.75" hidden="false" customHeight="false" outlineLevel="0" collapsed="false">
      <c r="A55" s="123"/>
      <c r="B55" s="123" t="n">
        <v>8</v>
      </c>
      <c r="C55" s="123" t="n">
        <v>1</v>
      </c>
      <c r="D55" s="123" t="n">
        <v>70007</v>
      </c>
      <c r="E55" s="94" t="n">
        <v>18</v>
      </c>
      <c r="F55" s="123" t="n">
        <v>40</v>
      </c>
      <c r="G55" s="123" t="n">
        <f aca="false">+F55*E55</f>
        <v>720</v>
      </c>
      <c r="H55" s="123" t="n">
        <v>0</v>
      </c>
      <c r="I55" s="123" t="n">
        <v>18</v>
      </c>
      <c r="J55" s="123" t="n">
        <v>10.504</v>
      </c>
      <c r="K55" s="123" t="n">
        <f aca="false">+J55-J54</f>
        <v>1.313</v>
      </c>
      <c r="L55" s="118" t="n">
        <f aca="false">+K55*$P$2/$P$1+$P$3</f>
        <v>5.47268</v>
      </c>
      <c r="M55" s="124" t="n">
        <f aca="false">+H55*$P$5</f>
        <v>0</v>
      </c>
      <c r="N55" s="124" t="n">
        <f aca="false">+I55*$P$6</f>
        <v>180</v>
      </c>
      <c r="O55" s="124" t="n">
        <f aca="false">+N55+M55</f>
        <v>180</v>
      </c>
      <c r="P55" s="123" t="n">
        <v>20</v>
      </c>
      <c r="Q55" s="123" t="n">
        <v>20</v>
      </c>
      <c r="R55" s="124" t="n">
        <f aca="false">+L55+O55+Q55</f>
        <v>205.47268</v>
      </c>
      <c r="S55" s="123"/>
      <c r="T55" s="123"/>
      <c r="U55" s="81"/>
      <c r="V55" s="81"/>
      <c r="W55" s="81"/>
      <c r="X55" s="81"/>
      <c r="Y55" s="82"/>
    </row>
    <row r="56" s="80" customFormat="true" ht="15.75" hidden="false" customHeight="false" outlineLevel="0" collapsed="false">
      <c r="A56" s="123"/>
      <c r="B56" s="123" t="n">
        <v>8</v>
      </c>
      <c r="C56" s="123" t="n">
        <v>3</v>
      </c>
      <c r="D56" s="123" t="n">
        <v>70022</v>
      </c>
      <c r="E56" s="94" t="n">
        <v>11</v>
      </c>
      <c r="F56" s="123" t="n">
        <v>28</v>
      </c>
      <c r="G56" s="123" t="n">
        <f aca="false">+F56*E56</f>
        <v>308</v>
      </c>
      <c r="H56" s="123" t="n">
        <v>0</v>
      </c>
      <c r="I56" s="123" t="n">
        <v>11</v>
      </c>
      <c r="J56" s="123" t="n">
        <v>10.504</v>
      </c>
      <c r="K56" s="123" t="n">
        <f aca="false">+J56-J55</f>
        <v>0</v>
      </c>
      <c r="L56" s="118" t="n">
        <f aca="false">+K56*$P$2/$P$1+$P$3</f>
        <v>5</v>
      </c>
      <c r="M56" s="124" t="n">
        <f aca="false">+H56*$P$5</f>
        <v>0</v>
      </c>
      <c r="N56" s="124" t="n">
        <f aca="false">+I56*$P$6</f>
        <v>110</v>
      </c>
      <c r="O56" s="124" t="n">
        <f aca="false">+N56+M56</f>
        <v>110</v>
      </c>
      <c r="P56" s="123" t="n">
        <v>60</v>
      </c>
      <c r="Q56" s="123" t="n">
        <f aca="false">+P56-P55</f>
        <v>40</v>
      </c>
      <c r="R56" s="124" t="n">
        <f aca="false">+L56+O56+Q56</f>
        <v>155</v>
      </c>
      <c r="S56" s="123"/>
      <c r="T56" s="123"/>
      <c r="U56" s="81"/>
      <c r="V56" s="81"/>
      <c r="W56" s="81"/>
      <c r="X56" s="81"/>
      <c r="Y56" s="82"/>
    </row>
    <row r="57" s="80" customFormat="true" ht="15.75" hidden="false" customHeight="false" outlineLevel="0" collapsed="false">
      <c r="A57" s="123"/>
      <c r="B57" s="123" t="n">
        <v>8</v>
      </c>
      <c r="C57" s="123" t="n">
        <v>3</v>
      </c>
      <c r="D57" s="123" t="n">
        <v>70022</v>
      </c>
      <c r="E57" s="94" t="n">
        <v>29</v>
      </c>
      <c r="F57" s="123" t="n">
        <v>28</v>
      </c>
      <c r="G57" s="123" t="n">
        <f aca="false">+F57*E57</f>
        <v>812</v>
      </c>
      <c r="H57" s="123" t="n">
        <v>0</v>
      </c>
      <c r="I57" s="123" t="n">
        <v>29</v>
      </c>
      <c r="J57" s="123" t="n">
        <v>10.504</v>
      </c>
      <c r="K57" s="123" t="n">
        <f aca="false">+J57-J56+J57</f>
        <v>10.504</v>
      </c>
      <c r="L57" s="118" t="n">
        <f aca="false">+K57*$P$2/$P$1+$P$3</f>
        <v>8.78144</v>
      </c>
      <c r="M57" s="124" t="n">
        <f aca="false">+H57*$P$5</f>
        <v>0</v>
      </c>
      <c r="N57" s="124" t="n">
        <f aca="false">+I57*$P$6</f>
        <v>290</v>
      </c>
      <c r="O57" s="124" t="n">
        <f aca="false">+N57+M57</f>
        <v>290</v>
      </c>
      <c r="P57" s="123" t="n">
        <v>60</v>
      </c>
      <c r="Q57" s="123" t="n">
        <f aca="false">+P57-P56+P57</f>
        <v>60</v>
      </c>
      <c r="R57" s="124" t="n">
        <f aca="false">+L57+O57+Q57</f>
        <v>358.78144</v>
      </c>
      <c r="S57" s="123"/>
      <c r="T57" s="123"/>
      <c r="U57" s="81"/>
      <c r="V57" s="81"/>
      <c r="W57" s="81"/>
      <c r="X57" s="81"/>
      <c r="Y57" s="82"/>
    </row>
    <row r="58" s="80" customFormat="true" ht="15.75" hidden="false" customHeight="false" outlineLevel="0" collapsed="false">
      <c r="A58" s="125"/>
      <c r="B58" s="125" t="n">
        <v>10</v>
      </c>
      <c r="C58" s="125" t="n">
        <v>2</v>
      </c>
      <c r="D58" s="125" t="n">
        <v>70010</v>
      </c>
      <c r="E58" s="95" t="n">
        <v>60</v>
      </c>
      <c r="F58" s="125" t="n">
        <v>16</v>
      </c>
      <c r="G58" s="125" t="n">
        <f aca="false">+F58*E58</f>
        <v>960</v>
      </c>
      <c r="H58" s="125" t="n">
        <v>1</v>
      </c>
      <c r="I58" s="125" t="n">
        <v>0</v>
      </c>
      <c r="J58" s="125" t="n">
        <v>13.13</v>
      </c>
      <c r="K58" s="125" t="n">
        <f aca="false">+J58+J58</f>
        <v>26.26</v>
      </c>
      <c r="L58" s="118" t="n">
        <f aca="false">+K58*$P$2/$P$1+$P$3</f>
        <v>14.4536</v>
      </c>
      <c r="M58" s="126" t="n">
        <f aca="false">+H58*$P$5</f>
        <v>10</v>
      </c>
      <c r="N58" s="126" t="n">
        <f aca="false">+I58*$P$6</f>
        <v>0</v>
      </c>
      <c r="O58" s="126" t="n">
        <f aca="false">+N58+M58</f>
        <v>10</v>
      </c>
      <c r="P58" s="125" t="n">
        <v>50</v>
      </c>
      <c r="Q58" s="125" t="n">
        <f aca="false">+P58+P58</f>
        <v>100</v>
      </c>
      <c r="R58" s="126" t="n">
        <f aca="false">+L58+O58+Q58</f>
        <v>124.4536</v>
      </c>
      <c r="S58" s="125"/>
      <c r="T58" s="125"/>
      <c r="U58" s="81"/>
      <c r="V58" s="81"/>
      <c r="W58" s="81"/>
      <c r="X58" s="81"/>
      <c r="Y58" s="82"/>
    </row>
    <row r="59" s="80" customFormat="true" ht="15.75" hidden="false" customHeight="false" outlineLevel="0" collapsed="false">
      <c r="A59" s="125"/>
      <c r="B59" s="125" t="n">
        <v>10</v>
      </c>
      <c r="C59" s="125" t="n">
        <v>3</v>
      </c>
      <c r="D59" s="125" t="n">
        <v>70005</v>
      </c>
      <c r="E59" s="95" t="n">
        <v>60</v>
      </c>
      <c r="F59" s="125" t="n">
        <v>30</v>
      </c>
      <c r="G59" s="125" t="n">
        <f aca="false">+F59*E59</f>
        <v>1800</v>
      </c>
      <c r="H59" s="125" t="n">
        <v>1</v>
      </c>
      <c r="I59" s="125" t="n">
        <v>0</v>
      </c>
      <c r="J59" s="125" t="n">
        <v>13.13</v>
      </c>
      <c r="K59" s="125" t="n">
        <f aca="false">+J59+J59</f>
        <v>26.26</v>
      </c>
      <c r="L59" s="118" t="n">
        <f aca="false">+K59*$P$2/$P$1+$P$3</f>
        <v>14.4536</v>
      </c>
      <c r="M59" s="126" t="n">
        <f aca="false">+H59*$P$5</f>
        <v>10</v>
      </c>
      <c r="N59" s="126" t="n">
        <f aca="false">+I59*$P$6</f>
        <v>0</v>
      </c>
      <c r="O59" s="126" t="n">
        <f aca="false">+N59+M59</f>
        <v>10</v>
      </c>
      <c r="P59" s="125" t="n">
        <v>60</v>
      </c>
      <c r="Q59" s="125" t="n">
        <f aca="false">+P59+P59</f>
        <v>120</v>
      </c>
      <c r="R59" s="126" t="n">
        <f aca="false">+L59+O59+Q59</f>
        <v>144.4536</v>
      </c>
      <c r="S59" s="125"/>
      <c r="T59" s="125"/>
      <c r="U59" s="81"/>
      <c r="V59" s="81"/>
      <c r="W59" s="81"/>
      <c r="X59" s="81"/>
      <c r="Y59" s="82"/>
    </row>
    <row r="60" s="80" customFormat="true" ht="15.75" hidden="false" customHeight="false" outlineLevel="0" collapsed="false">
      <c r="A60" s="123"/>
      <c r="B60" s="123" t="n">
        <v>8</v>
      </c>
      <c r="C60" s="123" t="n">
        <v>3</v>
      </c>
      <c r="D60" s="123" t="n">
        <v>70022</v>
      </c>
      <c r="E60" s="100" t="n">
        <v>4</v>
      </c>
      <c r="F60" s="123" t="n">
        <v>28</v>
      </c>
      <c r="G60" s="123" t="n">
        <f aca="false">+F60*E60</f>
        <v>112</v>
      </c>
      <c r="H60" s="123" t="n">
        <v>0</v>
      </c>
      <c r="I60" s="123" t="n">
        <v>4</v>
      </c>
      <c r="J60" s="123" t="n">
        <v>10.504</v>
      </c>
      <c r="K60" s="123" t="n">
        <v>10.504</v>
      </c>
      <c r="L60" s="118" t="n">
        <f aca="false">+K60*$P$2/$P$1+$P$3</f>
        <v>8.78144</v>
      </c>
      <c r="M60" s="124" t="n">
        <f aca="false">+H60*$P$5</f>
        <v>0</v>
      </c>
      <c r="N60" s="124" t="n">
        <f aca="false">+I60*$P$6</f>
        <v>40</v>
      </c>
      <c r="O60" s="124" t="n">
        <f aca="false">+N60+M60</f>
        <v>40</v>
      </c>
      <c r="P60" s="123" t="n">
        <v>60</v>
      </c>
      <c r="Q60" s="123" t="n">
        <f aca="false">+P60+P60</f>
        <v>120</v>
      </c>
      <c r="R60" s="124" t="n">
        <f aca="false">+L60+O60+Q60</f>
        <v>168.78144</v>
      </c>
      <c r="S60" s="123"/>
      <c r="T60" s="123"/>
      <c r="U60" s="81"/>
      <c r="V60" s="81"/>
      <c r="W60" s="81"/>
      <c r="X60" s="81"/>
      <c r="Y60" s="82"/>
    </row>
    <row r="61" s="80" customFormat="true" ht="15.75" hidden="false" customHeight="false" outlineLevel="0" collapsed="false">
      <c r="A61" s="125"/>
      <c r="B61" s="125" t="n">
        <v>10</v>
      </c>
      <c r="C61" s="125" t="n">
        <v>1</v>
      </c>
      <c r="D61" s="125" t="n">
        <v>70009</v>
      </c>
      <c r="E61" s="100" t="n">
        <v>31</v>
      </c>
      <c r="F61" s="125" t="n">
        <v>14</v>
      </c>
      <c r="G61" s="125" t="n">
        <f aca="false">+F61*E61</f>
        <v>434</v>
      </c>
      <c r="H61" s="125" t="n">
        <v>0</v>
      </c>
      <c r="I61" s="125" t="n">
        <v>31</v>
      </c>
      <c r="J61" s="125" t="n">
        <v>13.13</v>
      </c>
      <c r="K61" s="125" t="n">
        <f aca="false">+J61-J60</f>
        <v>2.626</v>
      </c>
      <c r="L61" s="118" t="n">
        <f aca="false">+K61*$P$2/$P$1+$P$3</f>
        <v>5.94536</v>
      </c>
      <c r="M61" s="126" t="n">
        <f aca="false">+H61*$P$5</f>
        <v>0</v>
      </c>
      <c r="N61" s="126" t="n">
        <f aca="false">+I61*$P$6</f>
        <v>310</v>
      </c>
      <c r="O61" s="126" t="n">
        <f aca="false">+N61+M61</f>
        <v>310</v>
      </c>
      <c r="P61" s="125" t="n">
        <v>20</v>
      </c>
      <c r="Q61" s="125" t="n">
        <f aca="false">+P61+P61</f>
        <v>40</v>
      </c>
      <c r="R61" s="126" t="n">
        <f aca="false">+L61+O61+Q61</f>
        <v>355.94536</v>
      </c>
      <c r="S61" s="125"/>
      <c r="T61" s="125"/>
      <c r="U61" s="81"/>
      <c r="V61" s="81"/>
      <c r="W61" s="81"/>
      <c r="X61" s="81"/>
      <c r="Y61" s="82"/>
    </row>
    <row r="62" s="80" customFormat="true" ht="15.75" hidden="false" customHeight="false" outlineLevel="0" collapsed="false">
      <c r="A62" s="89"/>
      <c r="B62" s="89" t="n">
        <v>11</v>
      </c>
      <c r="C62" s="89" t="n">
        <v>2</v>
      </c>
      <c r="D62" s="89" t="n">
        <v>70023</v>
      </c>
      <c r="E62" s="100" t="n">
        <v>25</v>
      </c>
      <c r="F62" s="89" t="n">
        <v>16</v>
      </c>
      <c r="G62" s="89" t="n">
        <f aca="false">+F62*E62</f>
        <v>400</v>
      </c>
      <c r="H62" s="89" t="n">
        <v>0</v>
      </c>
      <c r="I62" s="89" t="n">
        <v>25</v>
      </c>
      <c r="J62" s="89" t="n">
        <v>14.443</v>
      </c>
      <c r="K62" s="89" t="n">
        <f aca="false">+J62-J61+J62</f>
        <v>15.756</v>
      </c>
      <c r="L62" s="118" t="n">
        <f aca="false">+K62*$P$2/$P$1+$P$3</f>
        <v>10.67216</v>
      </c>
      <c r="M62" s="91" t="n">
        <f aca="false">+H62*$P$5</f>
        <v>0</v>
      </c>
      <c r="N62" s="91" t="n">
        <f aca="false">+I62*$P$6</f>
        <v>250</v>
      </c>
      <c r="O62" s="91" t="n">
        <f aca="false">+N62+M62</f>
        <v>250</v>
      </c>
      <c r="P62" s="89" t="n">
        <v>50</v>
      </c>
      <c r="Q62" s="89" t="n">
        <f aca="false">+P62+P62</f>
        <v>100</v>
      </c>
      <c r="R62" s="91" t="n">
        <f aca="false">+L62+O62+Q62</f>
        <v>360.67216</v>
      </c>
      <c r="S62" s="89"/>
      <c r="T62" s="89"/>
      <c r="U62" s="81"/>
      <c r="V62" s="81"/>
      <c r="W62" s="81"/>
      <c r="X62" s="81"/>
      <c r="Y62" s="82"/>
    </row>
    <row r="63" s="80" customFormat="true" ht="15.75" hidden="false" customHeight="false" outlineLevel="0" collapsed="false">
      <c r="A63" s="89"/>
      <c r="B63" s="89" t="n">
        <v>11</v>
      </c>
      <c r="C63" s="89" t="n">
        <v>3</v>
      </c>
      <c r="D63" s="89" t="n">
        <v>70019</v>
      </c>
      <c r="E63" s="95" t="n">
        <v>60</v>
      </c>
      <c r="F63" s="89" t="n">
        <v>38</v>
      </c>
      <c r="G63" s="89" t="n">
        <f aca="false">+F63*E63</f>
        <v>2280</v>
      </c>
      <c r="H63" s="89" t="n">
        <v>1</v>
      </c>
      <c r="I63" s="89" t="n">
        <v>0</v>
      </c>
      <c r="J63" s="89" t="n">
        <v>14.443</v>
      </c>
      <c r="K63" s="89" t="n">
        <f aca="false">+J63+J63</f>
        <v>28.886</v>
      </c>
      <c r="L63" s="118" t="n">
        <f aca="false">+K63*$P$2/$P$1+$P$3</f>
        <v>15.39896</v>
      </c>
      <c r="M63" s="91" t="n">
        <f aca="false">+H63*$P$5</f>
        <v>10</v>
      </c>
      <c r="N63" s="91" t="n">
        <f aca="false">+I63*$P$6</f>
        <v>0</v>
      </c>
      <c r="O63" s="91" t="n">
        <f aca="false">+N63+M63</f>
        <v>10</v>
      </c>
      <c r="P63" s="89" t="n">
        <v>60</v>
      </c>
      <c r="Q63" s="89" t="n">
        <f aca="false">+P63+P63</f>
        <v>120</v>
      </c>
      <c r="R63" s="91" t="n">
        <f aca="false">+L63+O63+Q63</f>
        <v>145.39896</v>
      </c>
      <c r="S63" s="89"/>
      <c r="T63" s="89"/>
      <c r="U63" s="81"/>
      <c r="V63" s="81"/>
      <c r="W63" s="81"/>
      <c r="X63" s="81"/>
      <c r="Y63" s="82"/>
    </row>
    <row r="64" s="80" customFormat="true" ht="15.75" hidden="false" customHeight="false" outlineLevel="0" collapsed="false">
      <c r="A64" s="89"/>
      <c r="B64" s="89" t="n">
        <v>11</v>
      </c>
      <c r="C64" s="89" t="n">
        <v>2</v>
      </c>
      <c r="D64" s="89" t="n">
        <v>70023</v>
      </c>
      <c r="E64" s="115" t="n">
        <v>8</v>
      </c>
      <c r="F64" s="89" t="n">
        <v>16</v>
      </c>
      <c r="G64" s="89" t="n">
        <f aca="false">+F64*E64</f>
        <v>128</v>
      </c>
      <c r="H64" s="89" t="n">
        <v>0</v>
      </c>
      <c r="I64" s="89" t="n">
        <v>8</v>
      </c>
      <c r="J64" s="89" t="n">
        <v>14.443</v>
      </c>
      <c r="K64" s="89" t="n">
        <v>14.443</v>
      </c>
      <c r="L64" s="118" t="n">
        <f aca="false">+K64*$P$2/$P$1+$P$3</f>
        <v>10.19948</v>
      </c>
      <c r="M64" s="91" t="n">
        <f aca="false">+H64*$P$5</f>
        <v>0</v>
      </c>
      <c r="N64" s="91" t="n">
        <f aca="false">+I64*$P$6</f>
        <v>80</v>
      </c>
      <c r="O64" s="91" t="n">
        <f aca="false">+N64+M64</f>
        <v>80</v>
      </c>
      <c r="P64" s="89" t="n">
        <v>50</v>
      </c>
      <c r="Q64" s="89" t="n">
        <f aca="false">+P64</f>
        <v>50</v>
      </c>
      <c r="R64" s="91" t="n">
        <f aca="false">+L64+O64+Q64</f>
        <v>140.19948</v>
      </c>
      <c r="S64" s="89"/>
      <c r="T64" s="89"/>
      <c r="U64" s="81"/>
      <c r="V64" s="81"/>
      <c r="W64" s="81"/>
      <c r="X64" s="81"/>
      <c r="Y64" s="82"/>
    </row>
    <row r="65" s="80" customFormat="true" ht="15.75" hidden="false" customHeight="false" outlineLevel="0" collapsed="false">
      <c r="A65" s="89"/>
      <c r="B65" s="89" t="n">
        <v>11</v>
      </c>
      <c r="C65" s="89" t="n">
        <v>2</v>
      </c>
      <c r="D65" s="89" t="n">
        <v>70023</v>
      </c>
      <c r="E65" s="115" t="n">
        <v>10</v>
      </c>
      <c r="F65" s="89" t="n">
        <v>16</v>
      </c>
      <c r="G65" s="89" t="n">
        <f aca="false">+F65*E65</f>
        <v>160</v>
      </c>
      <c r="H65" s="89" t="n">
        <v>0</v>
      </c>
      <c r="I65" s="89" t="n">
        <v>10</v>
      </c>
      <c r="J65" s="89" t="n">
        <v>14.443</v>
      </c>
      <c r="K65" s="89" t="n">
        <f aca="false">+J65-J64</f>
        <v>0</v>
      </c>
      <c r="L65" s="118" t="n">
        <f aca="false">+K65*$P$2/$P$1+$P$3</f>
        <v>5</v>
      </c>
      <c r="M65" s="91" t="n">
        <f aca="false">+H65*$P$5</f>
        <v>0</v>
      </c>
      <c r="N65" s="91" t="n">
        <f aca="false">+I65*$P$6</f>
        <v>100</v>
      </c>
      <c r="O65" s="91" t="n">
        <f aca="false">+N65+M65</f>
        <v>100</v>
      </c>
      <c r="P65" s="89" t="n">
        <v>50</v>
      </c>
      <c r="Q65" s="89" t="n">
        <f aca="false">+P65-P64+P65</f>
        <v>50</v>
      </c>
      <c r="R65" s="91" t="n">
        <f aca="false">+L65+O65+Q65</f>
        <v>155</v>
      </c>
      <c r="S65" s="89"/>
      <c r="T65" s="89"/>
      <c r="U65" s="81"/>
      <c r="V65" s="81"/>
      <c r="W65" s="81"/>
      <c r="X65" s="81"/>
      <c r="Y65" s="82"/>
    </row>
    <row r="66" s="80" customFormat="true" ht="15.75" hidden="false" customHeight="false" outlineLevel="0" collapsed="false">
      <c r="A66" s="105"/>
      <c r="B66" s="105" t="n">
        <v>12</v>
      </c>
      <c r="C66" s="105" t="n">
        <v>2</v>
      </c>
      <c r="D66" s="105" t="n">
        <v>70011</v>
      </c>
      <c r="E66" s="115" t="n">
        <v>34</v>
      </c>
      <c r="F66" s="105" t="n">
        <v>15</v>
      </c>
      <c r="G66" s="105" t="n">
        <f aca="false">+F66*E66</f>
        <v>510</v>
      </c>
      <c r="H66" s="105" t="n">
        <v>0</v>
      </c>
      <c r="I66" s="105" t="n">
        <v>34</v>
      </c>
      <c r="J66" s="105" t="n">
        <v>15.756</v>
      </c>
      <c r="K66" s="105" t="n">
        <f aca="false">+J66-J65</f>
        <v>1.313</v>
      </c>
      <c r="L66" s="118" t="n">
        <f aca="false">+K66*$P$2/$P$1+$P$3</f>
        <v>5.47268</v>
      </c>
      <c r="M66" s="112" t="n">
        <f aca="false">+H66*$P$5</f>
        <v>0</v>
      </c>
      <c r="N66" s="112" t="n">
        <f aca="false">+I66*$P$6</f>
        <v>340</v>
      </c>
      <c r="O66" s="112" t="n">
        <f aca="false">+N66+M66</f>
        <v>340</v>
      </c>
      <c r="P66" s="105" t="n">
        <v>50</v>
      </c>
      <c r="Q66" s="105" t="n">
        <f aca="false">+P66</f>
        <v>50</v>
      </c>
      <c r="R66" s="112" t="n">
        <f aca="false">+L66+O66+Q66</f>
        <v>395.47268</v>
      </c>
      <c r="S66" s="105"/>
      <c r="T66" s="105"/>
      <c r="U66" s="81"/>
      <c r="V66" s="81"/>
      <c r="W66" s="81"/>
      <c r="X66" s="81"/>
      <c r="Y66" s="82"/>
    </row>
    <row r="67" s="80" customFormat="true" ht="15.75" hidden="false" customHeight="false" outlineLevel="0" collapsed="false">
      <c r="A67" s="105"/>
      <c r="B67" s="105" t="n">
        <v>12</v>
      </c>
      <c r="C67" s="105" t="n">
        <v>3</v>
      </c>
      <c r="D67" s="105" t="n">
        <v>70004</v>
      </c>
      <c r="E67" s="115" t="n">
        <v>4</v>
      </c>
      <c r="F67" s="105" t="n">
        <v>24</v>
      </c>
      <c r="G67" s="105" t="n">
        <f aca="false">+F67*E67</f>
        <v>96</v>
      </c>
      <c r="H67" s="105" t="n">
        <v>0</v>
      </c>
      <c r="I67" s="105" t="n">
        <v>4</v>
      </c>
      <c r="J67" s="105" t="n">
        <v>15.756</v>
      </c>
      <c r="K67" s="105" t="n">
        <f aca="false">+J67-J66+J67</f>
        <v>15.756</v>
      </c>
      <c r="L67" s="118" t="n">
        <f aca="false">+K67*$P$2/$P$1+$P$3</f>
        <v>10.67216</v>
      </c>
      <c r="M67" s="112" t="n">
        <f aca="false">+H67*$P$5</f>
        <v>0</v>
      </c>
      <c r="N67" s="112" t="n">
        <f aca="false">+I67*$P$6</f>
        <v>40</v>
      </c>
      <c r="O67" s="112" t="n">
        <f aca="false">+N67+M67</f>
        <v>40</v>
      </c>
      <c r="P67" s="105" t="n">
        <v>60</v>
      </c>
      <c r="Q67" s="105" t="n">
        <f aca="false">+P67+P66+P67</f>
        <v>170</v>
      </c>
      <c r="R67" s="112" t="n">
        <f aca="false">+L67+O67+Q67</f>
        <v>220.67216</v>
      </c>
      <c r="S67" s="105"/>
      <c r="T67" s="105"/>
      <c r="U67" s="81"/>
      <c r="V67" s="81"/>
      <c r="W67" s="81"/>
      <c r="X67" s="81"/>
      <c r="Y67" s="82"/>
    </row>
    <row r="68" s="80" customFormat="true" ht="15.75" hidden="false" customHeight="false" outlineLevel="0" collapsed="false">
      <c r="A68" s="109"/>
      <c r="B68" s="109" t="n">
        <v>13</v>
      </c>
      <c r="C68" s="109" t="n">
        <v>1</v>
      </c>
      <c r="D68" s="109" t="n">
        <v>70002</v>
      </c>
      <c r="E68" s="95" t="n">
        <v>60</v>
      </c>
      <c r="F68" s="109" t="n">
        <v>18</v>
      </c>
      <c r="G68" s="109" t="n">
        <f aca="false">+F68*E68</f>
        <v>1080</v>
      </c>
      <c r="H68" s="109" t="n">
        <v>1</v>
      </c>
      <c r="I68" s="109" t="n">
        <v>0</v>
      </c>
      <c r="J68" s="109" t="n">
        <v>17.069</v>
      </c>
      <c r="K68" s="109" t="n">
        <f aca="false">+J68+J68</f>
        <v>34.138</v>
      </c>
      <c r="L68" s="118" t="n">
        <f aca="false">+K68*$P$2/$P$1+$P$3</f>
        <v>17.28968</v>
      </c>
      <c r="M68" s="127" t="n">
        <f aca="false">+H68*$P$5</f>
        <v>10</v>
      </c>
      <c r="N68" s="127" t="n">
        <f aca="false">+I68*$P$6</f>
        <v>0</v>
      </c>
      <c r="O68" s="127" t="n">
        <f aca="false">+N68+M68</f>
        <v>10</v>
      </c>
      <c r="P68" s="109" t="n">
        <v>20</v>
      </c>
      <c r="Q68" s="109" t="n">
        <f aca="false">+P68+P68</f>
        <v>40</v>
      </c>
      <c r="R68" s="127" t="n">
        <f aca="false">+L68+O68+Q68</f>
        <v>67.28968</v>
      </c>
      <c r="S68" s="109"/>
      <c r="T68" s="109"/>
      <c r="U68" s="81"/>
      <c r="V68" s="81"/>
      <c r="W68" s="81"/>
      <c r="X68" s="81"/>
      <c r="Y68" s="82"/>
    </row>
    <row r="69" s="80" customFormat="true" ht="15.75" hidden="false" customHeight="false" outlineLevel="0" collapsed="false">
      <c r="A69" s="109"/>
      <c r="B69" s="109" t="n">
        <v>13</v>
      </c>
      <c r="C69" s="109" t="n">
        <v>2</v>
      </c>
      <c r="D69" s="109" t="n">
        <v>70018</v>
      </c>
      <c r="E69" s="96" t="n">
        <v>24</v>
      </c>
      <c r="F69" s="109" t="n">
        <v>22</v>
      </c>
      <c r="G69" s="109" t="n">
        <f aca="false">+F69*E69</f>
        <v>528</v>
      </c>
      <c r="H69" s="109" t="n">
        <v>0</v>
      </c>
      <c r="I69" s="109" t="n">
        <v>24</v>
      </c>
      <c r="J69" s="109" t="n">
        <v>17.069</v>
      </c>
      <c r="K69" s="109" t="n">
        <f aca="false">+J69-J68+J69</f>
        <v>17.069</v>
      </c>
      <c r="L69" s="118" t="n">
        <f aca="false">+K69*$P$2/$P$1+$P$3</f>
        <v>11.14484</v>
      </c>
      <c r="M69" s="127" t="n">
        <f aca="false">+H69*$P$5</f>
        <v>0</v>
      </c>
      <c r="N69" s="127" t="n">
        <f aca="false">+I69*$P$6</f>
        <v>240</v>
      </c>
      <c r="O69" s="127" t="n">
        <f aca="false">+N69+M69</f>
        <v>240</v>
      </c>
      <c r="P69" s="109" t="n">
        <v>50</v>
      </c>
      <c r="Q69" s="109" t="n">
        <v>50</v>
      </c>
      <c r="R69" s="127" t="n">
        <f aca="false">+L69+O69+Q69</f>
        <v>301.14484</v>
      </c>
      <c r="S69" s="109"/>
      <c r="T69" s="109"/>
      <c r="U69" s="81"/>
      <c r="V69" s="81"/>
      <c r="W69" s="81"/>
      <c r="X69" s="81"/>
      <c r="Y69" s="82"/>
    </row>
    <row r="70" s="80" customFormat="true" ht="15.75" hidden="false" customHeight="false" outlineLevel="0" collapsed="false">
      <c r="A70" s="109"/>
      <c r="B70" s="109" t="n">
        <v>13</v>
      </c>
      <c r="C70" s="109" t="n">
        <v>2</v>
      </c>
      <c r="D70" s="109" t="n">
        <v>70018</v>
      </c>
      <c r="E70" s="96" t="n">
        <v>24</v>
      </c>
      <c r="F70" s="109" t="n">
        <v>22</v>
      </c>
      <c r="G70" s="109" t="n">
        <f aca="false">+F70*E70</f>
        <v>528</v>
      </c>
      <c r="H70" s="109" t="n">
        <v>0</v>
      </c>
      <c r="I70" s="109" t="n">
        <v>24</v>
      </c>
      <c r="J70" s="109" t="n">
        <v>17.069</v>
      </c>
      <c r="K70" s="109" t="n">
        <f aca="false">+J70-J69</f>
        <v>0</v>
      </c>
      <c r="L70" s="118" t="n">
        <f aca="false">+K70*$P$2/$P$1+$P$3</f>
        <v>5</v>
      </c>
      <c r="M70" s="127" t="n">
        <f aca="false">+H70*$P$5</f>
        <v>0</v>
      </c>
      <c r="N70" s="127" t="n">
        <f aca="false">+I70*$P$6</f>
        <v>240</v>
      </c>
      <c r="O70" s="127" t="n">
        <f aca="false">+N70+M70</f>
        <v>240</v>
      </c>
      <c r="P70" s="109" t="n">
        <v>50</v>
      </c>
      <c r="Q70" s="109" t="n">
        <f aca="false">+P70-P69</f>
        <v>0</v>
      </c>
      <c r="R70" s="127" t="n">
        <f aca="false">+L70+O70+Q70</f>
        <v>245</v>
      </c>
      <c r="S70" s="109"/>
      <c r="T70" s="109"/>
      <c r="U70" s="81"/>
      <c r="V70" s="81"/>
      <c r="W70" s="81"/>
      <c r="X70" s="81"/>
      <c r="Y70" s="82"/>
    </row>
    <row r="71" s="80" customFormat="true" ht="15.75" hidden="false" customHeight="false" outlineLevel="0" collapsed="false">
      <c r="A71" s="109"/>
      <c r="B71" s="109" t="n">
        <v>13</v>
      </c>
      <c r="C71" s="109" t="n">
        <v>3</v>
      </c>
      <c r="D71" s="109" t="n">
        <v>70012</v>
      </c>
      <c r="E71" s="96" t="n">
        <v>12</v>
      </c>
      <c r="F71" s="109" t="n">
        <v>8</v>
      </c>
      <c r="G71" s="109" t="n">
        <f aca="false">+F71*E71</f>
        <v>96</v>
      </c>
      <c r="H71" s="109" t="n">
        <v>0</v>
      </c>
      <c r="I71" s="109" t="n">
        <v>12</v>
      </c>
      <c r="J71" s="109" t="n">
        <v>17.069</v>
      </c>
      <c r="K71" s="109" t="n">
        <f aca="false">+J71-J70+J71</f>
        <v>17.069</v>
      </c>
      <c r="L71" s="118" t="n">
        <f aca="false">+K71*$P$2/$P$1+$P$3</f>
        <v>11.14484</v>
      </c>
      <c r="M71" s="127" t="n">
        <f aca="false">+H71*$P$5</f>
        <v>0</v>
      </c>
      <c r="N71" s="127" t="n">
        <f aca="false">+I71*$P$6</f>
        <v>120</v>
      </c>
      <c r="O71" s="127" t="n">
        <v>330</v>
      </c>
      <c r="P71" s="109" t="n">
        <v>60</v>
      </c>
      <c r="Q71" s="109" t="n">
        <f aca="false">+P71-P70+P71</f>
        <v>70</v>
      </c>
      <c r="R71" s="127" t="n">
        <f aca="false">+L71+O71+Q71</f>
        <v>411.14484</v>
      </c>
      <c r="S71" s="109"/>
      <c r="T71" s="109"/>
      <c r="U71" s="81"/>
      <c r="V71" s="81"/>
      <c r="W71" s="81"/>
      <c r="X71" s="81"/>
      <c r="Y71" s="82"/>
    </row>
    <row r="72" s="80" customFormat="true" ht="15.75" hidden="false" customHeight="false" outlineLevel="0" collapsed="false">
      <c r="A72" s="109"/>
      <c r="B72" s="109" t="n">
        <v>13</v>
      </c>
      <c r="C72" s="109" t="n">
        <v>3</v>
      </c>
      <c r="D72" s="109" t="n">
        <v>70012</v>
      </c>
      <c r="E72" s="107" t="n">
        <v>11</v>
      </c>
      <c r="F72" s="109" t="n">
        <v>8</v>
      </c>
      <c r="G72" s="109" t="n">
        <f aca="false">+F72*E72</f>
        <v>88</v>
      </c>
      <c r="H72" s="109" t="n">
        <v>0</v>
      </c>
      <c r="I72" s="109" t="n">
        <v>11</v>
      </c>
      <c r="J72" s="109" t="n">
        <v>17.069</v>
      </c>
      <c r="K72" s="109" t="n">
        <v>17.069</v>
      </c>
      <c r="L72" s="118" t="n">
        <f aca="false">+K72*$P$2/$P$1+$P$3</f>
        <v>11.14484</v>
      </c>
      <c r="M72" s="127" t="n">
        <f aca="false">+H72*$P$5</f>
        <v>0</v>
      </c>
      <c r="N72" s="127" t="n">
        <f aca="false">+I72*$P$6</f>
        <v>110</v>
      </c>
      <c r="O72" s="127" t="n">
        <v>330</v>
      </c>
      <c r="P72" s="109" t="n">
        <v>60</v>
      </c>
      <c r="Q72" s="109" t="n">
        <v>60</v>
      </c>
      <c r="R72" s="127" t="n">
        <f aca="false">+L72+O72+Q72</f>
        <v>401.14484</v>
      </c>
      <c r="S72" s="109"/>
      <c r="T72" s="109"/>
      <c r="U72" s="81"/>
      <c r="V72" s="81"/>
      <c r="W72" s="81"/>
      <c r="X72" s="81"/>
      <c r="Y72" s="82"/>
    </row>
    <row r="73" s="80" customFormat="true" ht="15.75" hidden="false" customHeight="false" outlineLevel="0" collapsed="false">
      <c r="A73" s="109"/>
      <c r="B73" s="109" t="n">
        <v>13</v>
      </c>
      <c r="C73" s="109" t="n">
        <v>3</v>
      </c>
      <c r="D73" s="109" t="n">
        <v>70012</v>
      </c>
      <c r="E73" s="107" t="n">
        <v>8</v>
      </c>
      <c r="F73" s="109" t="n">
        <v>8</v>
      </c>
      <c r="G73" s="109" t="n">
        <f aca="false">+F73*E73</f>
        <v>64</v>
      </c>
      <c r="H73" s="109" t="n">
        <v>0</v>
      </c>
      <c r="I73" s="109" t="n">
        <v>8</v>
      </c>
      <c r="J73" s="109" t="n">
        <v>17.069</v>
      </c>
      <c r="K73" s="109" t="n">
        <f aca="false">+J73-J72</f>
        <v>0</v>
      </c>
      <c r="L73" s="118" t="n">
        <f aca="false">+K73*$P$2/$P$1+$P$3</f>
        <v>5</v>
      </c>
      <c r="M73" s="127" t="n">
        <f aca="false">+H73*$P$5</f>
        <v>0</v>
      </c>
      <c r="N73" s="127" t="n">
        <f aca="false">+I73*$P$6</f>
        <v>80</v>
      </c>
      <c r="O73" s="127" t="n">
        <v>80</v>
      </c>
      <c r="P73" s="109" t="n">
        <v>60</v>
      </c>
      <c r="Q73" s="109" t="n">
        <f aca="false">+P73-P72</f>
        <v>0</v>
      </c>
      <c r="R73" s="127" t="n">
        <f aca="false">+L73+O73+Q73</f>
        <v>85</v>
      </c>
      <c r="S73" s="109"/>
      <c r="T73" s="109"/>
      <c r="U73" s="81"/>
      <c r="V73" s="81"/>
      <c r="W73" s="81"/>
      <c r="X73" s="81"/>
      <c r="Y73" s="82"/>
    </row>
    <row r="74" s="80" customFormat="true" ht="15.75" hidden="false" customHeight="false" outlineLevel="0" collapsed="false">
      <c r="A74" s="109"/>
      <c r="B74" s="109" t="n">
        <v>13</v>
      </c>
      <c r="C74" s="109" t="n">
        <v>3</v>
      </c>
      <c r="D74" s="109" t="n">
        <v>70012</v>
      </c>
      <c r="E74" s="107" t="n">
        <v>12</v>
      </c>
      <c r="F74" s="109" t="n">
        <v>8</v>
      </c>
      <c r="G74" s="109" t="n">
        <f aca="false">+F74*E74</f>
        <v>96</v>
      </c>
      <c r="H74" s="109" t="n">
        <v>0</v>
      </c>
      <c r="I74" s="109" t="n">
        <v>12</v>
      </c>
      <c r="J74" s="109" t="n">
        <v>17.069</v>
      </c>
      <c r="K74" s="109" t="n">
        <f aca="false">+J74-J73+J74</f>
        <v>17.069</v>
      </c>
      <c r="L74" s="118" t="n">
        <f aca="false">+K74*$P$2/$P$1+$P$3</f>
        <v>11.14484</v>
      </c>
      <c r="M74" s="127" t="n">
        <f aca="false">+H74*$P$5</f>
        <v>0</v>
      </c>
      <c r="N74" s="127" t="n">
        <f aca="false">+I74*$P$6</f>
        <v>120</v>
      </c>
      <c r="O74" s="127" t="n">
        <v>120</v>
      </c>
      <c r="P74" s="109" t="n">
        <v>60</v>
      </c>
      <c r="Q74" s="109" t="n">
        <f aca="false">+P74-P73+P74</f>
        <v>60</v>
      </c>
      <c r="R74" s="127" t="n">
        <f aca="false">+L74+O74+Q74</f>
        <v>191.14484</v>
      </c>
      <c r="S74" s="109"/>
      <c r="T74" s="109"/>
      <c r="U74" s="81"/>
      <c r="V74" s="81"/>
      <c r="W74" s="81"/>
      <c r="X74" s="81"/>
      <c r="Y74" s="82"/>
    </row>
    <row r="75" s="82" customFormat="true" ht="15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9"/>
      <c r="M75" s="129"/>
      <c r="N75" s="129"/>
      <c r="O75" s="129"/>
      <c r="P75" s="128"/>
      <c r="Q75" s="128"/>
      <c r="R75" s="129"/>
      <c r="S75" s="128"/>
      <c r="T75" s="128"/>
      <c r="U75" s="81"/>
      <c r="V75" s="81"/>
      <c r="W75" s="81"/>
      <c r="X75" s="81"/>
    </row>
    <row r="76" s="80" customFormat="true" ht="15.75" hidden="false" customHeight="false" outlineLevel="0" collapsed="false">
      <c r="A76" s="104"/>
      <c r="B76" s="104" t="n">
        <v>15</v>
      </c>
      <c r="C76" s="104" t="n">
        <v>1</v>
      </c>
      <c r="D76" s="104" t="n">
        <v>70015</v>
      </c>
      <c r="E76" s="102" t="n">
        <v>32</v>
      </c>
      <c r="F76" s="104" t="n">
        <v>17</v>
      </c>
      <c r="G76" s="104" t="n">
        <f aca="false">+F76*E76</f>
        <v>544</v>
      </c>
      <c r="H76" s="104" t="n">
        <v>0</v>
      </c>
      <c r="I76" s="104" t="n">
        <v>32</v>
      </c>
      <c r="J76" s="104" t="n">
        <v>1.3</v>
      </c>
      <c r="K76" s="104" t="n">
        <v>1.3</v>
      </c>
      <c r="L76" s="106" t="n">
        <f aca="false">+K76*$P$2/$P$1+$P$3</f>
        <v>5.468</v>
      </c>
      <c r="M76" s="106" t="n">
        <f aca="false">+H76*$P$5</f>
        <v>0</v>
      </c>
      <c r="N76" s="106" t="n">
        <f aca="false">+I76*$P$6</f>
        <v>320</v>
      </c>
      <c r="O76" s="106" t="n">
        <v>320</v>
      </c>
      <c r="P76" s="104" t="n">
        <v>20</v>
      </c>
      <c r="Q76" s="104" t="n">
        <v>20</v>
      </c>
      <c r="R76" s="106" t="n">
        <f aca="false">+L76+O76+Q76</f>
        <v>345.468</v>
      </c>
      <c r="S76" s="104"/>
      <c r="T76" s="104"/>
      <c r="U76" s="81"/>
      <c r="V76" s="81"/>
      <c r="W76" s="81"/>
      <c r="X76" s="81"/>
      <c r="Y76" s="82"/>
    </row>
    <row r="77" s="80" customFormat="true" ht="15.75" hidden="false" customHeight="false" outlineLevel="0" collapsed="false">
      <c r="A77" s="104"/>
      <c r="B77" s="104" t="n">
        <v>15</v>
      </c>
      <c r="C77" s="104" t="n">
        <v>1</v>
      </c>
      <c r="D77" s="104" t="n">
        <v>70015</v>
      </c>
      <c r="E77" s="102" t="n">
        <v>26</v>
      </c>
      <c r="F77" s="104" t="n">
        <v>17</v>
      </c>
      <c r="G77" s="104" t="n">
        <f aca="false">+F77*E77</f>
        <v>442</v>
      </c>
      <c r="H77" s="104" t="n">
        <v>0</v>
      </c>
      <c r="I77" s="104" t="n">
        <v>26</v>
      </c>
      <c r="J77" s="104" t="n">
        <v>1.3</v>
      </c>
      <c r="K77" s="104" t="n">
        <f aca="false">+J77-J76+J77</f>
        <v>1.3</v>
      </c>
      <c r="L77" s="106" t="n">
        <f aca="false">+K77*$P$2/$P$1+$P$3</f>
        <v>5.468</v>
      </c>
      <c r="M77" s="106" t="n">
        <f aca="false">+H77*$P$5</f>
        <v>0</v>
      </c>
      <c r="N77" s="106" t="n">
        <f aca="false">+I77*$P$6</f>
        <v>260</v>
      </c>
      <c r="O77" s="106" t="n">
        <v>260</v>
      </c>
      <c r="P77" s="104" t="n">
        <v>20</v>
      </c>
      <c r="Q77" s="104" t="n">
        <f aca="false">+P77-P76+P77</f>
        <v>20</v>
      </c>
      <c r="R77" s="106" t="n">
        <f aca="false">+L77+O77+Q77</f>
        <v>285.468</v>
      </c>
      <c r="S77" s="104"/>
      <c r="T77" s="104"/>
      <c r="U77" s="81"/>
      <c r="V77" s="81"/>
      <c r="W77" s="81"/>
      <c r="X77" s="81"/>
      <c r="Y77" s="82"/>
    </row>
    <row r="78" s="80" customFormat="true" ht="15.75" hidden="false" customHeight="false" outlineLevel="0" collapsed="false">
      <c r="A78" s="108"/>
      <c r="B78" s="108" t="n">
        <v>16</v>
      </c>
      <c r="C78" s="108" t="n">
        <v>2</v>
      </c>
      <c r="D78" s="108" t="n">
        <v>70014</v>
      </c>
      <c r="E78" s="95" t="n">
        <v>60</v>
      </c>
      <c r="F78" s="108" t="n">
        <v>21</v>
      </c>
      <c r="G78" s="108" t="n">
        <f aca="false">+F78*E78</f>
        <v>1260</v>
      </c>
      <c r="H78" s="108" t="n">
        <v>1</v>
      </c>
      <c r="I78" s="108" t="n">
        <v>0</v>
      </c>
      <c r="J78" s="108" t="n">
        <v>2.626</v>
      </c>
      <c r="K78" s="108" t="n">
        <f aca="false">+J78+J78</f>
        <v>5.252</v>
      </c>
      <c r="L78" s="106" t="n">
        <f aca="false">+K78*$P$2/$P$1+$P$3</f>
        <v>6.89072</v>
      </c>
      <c r="M78" s="110" t="n">
        <f aca="false">+H78*$P$5</f>
        <v>10</v>
      </c>
      <c r="N78" s="110" t="n">
        <f aca="false">+I78*$P$6</f>
        <v>0</v>
      </c>
      <c r="O78" s="110" t="n">
        <f aca="false">+N78+M78</f>
        <v>10</v>
      </c>
      <c r="P78" s="108" t="n">
        <v>50</v>
      </c>
      <c r="Q78" s="108" t="n">
        <f aca="false">+P78+P78</f>
        <v>100</v>
      </c>
      <c r="R78" s="110" t="n">
        <f aca="false">+L78+O78+Q78</f>
        <v>116.89072</v>
      </c>
      <c r="S78" s="108"/>
      <c r="T78" s="108"/>
      <c r="U78" s="81"/>
      <c r="V78" s="81"/>
      <c r="W78" s="81"/>
      <c r="X78" s="81"/>
      <c r="Y78" s="82"/>
    </row>
    <row r="79" s="80" customFormat="true" ht="15.75" hidden="false" customHeight="false" outlineLevel="0" collapsed="false">
      <c r="A79" s="104"/>
      <c r="B79" s="104" t="n">
        <v>15</v>
      </c>
      <c r="C79" s="104" t="n">
        <v>3</v>
      </c>
      <c r="D79" s="104" t="n">
        <v>70008</v>
      </c>
      <c r="E79" s="111" t="n">
        <v>6</v>
      </c>
      <c r="F79" s="104" t="n">
        <v>36</v>
      </c>
      <c r="G79" s="104" t="n">
        <f aca="false">+F79*E79</f>
        <v>216</v>
      </c>
      <c r="H79" s="104" t="n">
        <v>0</v>
      </c>
      <c r="I79" s="104" t="n">
        <v>6</v>
      </c>
      <c r="J79" s="104" t="n">
        <v>1.3</v>
      </c>
      <c r="K79" s="104" t="n">
        <v>1.3</v>
      </c>
      <c r="L79" s="106" t="n">
        <f aca="false">+K79*$P$2/$P$1+$P$3</f>
        <v>5.468</v>
      </c>
      <c r="M79" s="106" t="n">
        <f aca="false">+H79*$P$5</f>
        <v>0</v>
      </c>
      <c r="N79" s="106" t="n">
        <f aca="false">+I79*$P$6</f>
        <v>60</v>
      </c>
      <c r="O79" s="106" t="n">
        <f aca="false">+N79+M79</f>
        <v>60</v>
      </c>
      <c r="P79" s="104" t="n">
        <v>60</v>
      </c>
      <c r="Q79" s="104" t="n">
        <v>60</v>
      </c>
      <c r="R79" s="106" t="n">
        <f aca="false">+L79+O79+Q79</f>
        <v>125.468</v>
      </c>
      <c r="S79" s="104"/>
      <c r="T79" s="104"/>
      <c r="U79" s="81"/>
      <c r="V79" s="81"/>
      <c r="W79" s="81"/>
      <c r="X79" s="81"/>
      <c r="Y79" s="82"/>
    </row>
    <row r="80" s="80" customFormat="true" ht="15.75" hidden="false" customHeight="false" outlineLevel="0" collapsed="false">
      <c r="A80" s="108"/>
      <c r="B80" s="108" t="n">
        <v>16</v>
      </c>
      <c r="C80" s="108" t="n">
        <v>3</v>
      </c>
      <c r="D80" s="108" t="n">
        <v>70021</v>
      </c>
      <c r="E80" s="111" t="n">
        <v>54</v>
      </c>
      <c r="F80" s="108" t="n">
        <v>34</v>
      </c>
      <c r="G80" s="108" t="n">
        <f aca="false">+F80*E80</f>
        <v>1836</v>
      </c>
      <c r="H80" s="108" t="n">
        <v>0</v>
      </c>
      <c r="I80" s="108" t="n">
        <v>54</v>
      </c>
      <c r="J80" s="108" t="n">
        <v>2.626</v>
      </c>
      <c r="K80" s="108" t="n">
        <f aca="false">+J80-J79+J80</f>
        <v>3.952</v>
      </c>
      <c r="L80" s="106" t="n">
        <f aca="false">+K80*$P$2/$P$1+$P$3</f>
        <v>6.42272</v>
      </c>
      <c r="M80" s="110" t="n">
        <f aca="false">+H80*$P$5</f>
        <v>0</v>
      </c>
      <c r="N80" s="110" t="n">
        <f aca="false">+I80*$P$6</f>
        <v>540</v>
      </c>
      <c r="O80" s="110" t="n">
        <f aca="false">+N80+M80</f>
        <v>540</v>
      </c>
      <c r="P80" s="108" t="n">
        <v>60</v>
      </c>
      <c r="Q80" s="108" t="n">
        <f aca="false">+P80+P80</f>
        <v>120</v>
      </c>
      <c r="R80" s="110" t="n">
        <f aca="false">+L80+O80+Q80</f>
        <v>666.42272</v>
      </c>
      <c r="S80" s="110"/>
      <c r="T80" s="108"/>
      <c r="U80" s="81"/>
      <c r="V80" s="81"/>
      <c r="W80" s="81"/>
      <c r="X80" s="81"/>
      <c r="Y80" s="82"/>
    </row>
    <row r="81" s="80" customFormat="true" ht="15.75" hidden="false" customHeight="false" outlineLevel="0" collapsed="false">
      <c r="A81" s="104"/>
      <c r="B81" s="104" t="n">
        <v>15</v>
      </c>
      <c r="C81" s="104" t="n">
        <v>3</v>
      </c>
      <c r="D81" s="104" t="n">
        <v>70008</v>
      </c>
      <c r="E81" s="94" t="n">
        <v>21</v>
      </c>
      <c r="F81" s="104" t="n">
        <v>36</v>
      </c>
      <c r="G81" s="104" t="n">
        <f aca="false">+F81*E81</f>
        <v>756</v>
      </c>
      <c r="H81" s="104" t="n">
        <v>0</v>
      </c>
      <c r="I81" s="104" t="n">
        <v>21</v>
      </c>
      <c r="J81" s="104" t="n">
        <v>1.3</v>
      </c>
      <c r="K81" s="104" t="n">
        <v>1.3</v>
      </c>
      <c r="L81" s="106" t="n">
        <f aca="false">+K81*$P$2/$P$1+$P$3</f>
        <v>5.468</v>
      </c>
      <c r="M81" s="106" t="n">
        <f aca="false">+H81*$P$5</f>
        <v>0</v>
      </c>
      <c r="N81" s="106" t="n">
        <f aca="false">+I81*$P$6</f>
        <v>210</v>
      </c>
      <c r="O81" s="106" t="n">
        <f aca="false">+N81+M81</f>
        <v>210</v>
      </c>
      <c r="P81" s="104" t="n">
        <v>60</v>
      </c>
      <c r="Q81" s="104" t="n">
        <v>60</v>
      </c>
      <c r="R81" s="106" t="n">
        <f aca="false">+L81+O81+Q81</f>
        <v>275.468</v>
      </c>
      <c r="S81" s="104"/>
      <c r="T81" s="104"/>
      <c r="U81" s="81"/>
      <c r="V81" s="81"/>
      <c r="W81" s="81"/>
      <c r="X81" s="81"/>
      <c r="Y81" s="82"/>
    </row>
    <row r="82" s="80" customFormat="true" ht="15.75" hidden="false" customHeight="false" outlineLevel="0" collapsed="false">
      <c r="A82" s="104"/>
      <c r="B82" s="104" t="n">
        <v>15</v>
      </c>
      <c r="C82" s="104" t="n">
        <v>3</v>
      </c>
      <c r="D82" s="104" t="n">
        <v>70008</v>
      </c>
      <c r="E82" s="94" t="n">
        <v>13</v>
      </c>
      <c r="F82" s="104" t="n">
        <v>36</v>
      </c>
      <c r="G82" s="104" t="n">
        <f aca="false">+F82*E82</f>
        <v>468</v>
      </c>
      <c r="H82" s="104" t="n">
        <v>0</v>
      </c>
      <c r="I82" s="104" t="n">
        <v>13</v>
      </c>
      <c r="J82" s="104" t="n">
        <v>1.3</v>
      </c>
      <c r="K82" s="104" t="n">
        <f aca="false">+J82-J81</f>
        <v>0</v>
      </c>
      <c r="L82" s="106" t="n">
        <f aca="false">+K82*$P$2/$P$1+$P$3</f>
        <v>5</v>
      </c>
      <c r="M82" s="106" t="n">
        <f aca="false">+H82*$P$5</f>
        <v>0</v>
      </c>
      <c r="N82" s="106" t="n">
        <f aca="false">+I82*$P$6</f>
        <v>130</v>
      </c>
      <c r="O82" s="106" t="n">
        <f aca="false">+N82+M82</f>
        <v>130</v>
      </c>
      <c r="P82" s="104" t="n">
        <v>60</v>
      </c>
      <c r="Q82" s="104" t="n">
        <f aca="false">+P82-P81+P82</f>
        <v>60</v>
      </c>
      <c r="R82" s="106" t="n">
        <f aca="false">+L82+O82+Q82</f>
        <v>195</v>
      </c>
      <c r="S82" s="104"/>
      <c r="T82" s="104"/>
      <c r="U82" s="81"/>
      <c r="V82" s="81"/>
      <c r="W82" s="81"/>
      <c r="X82" s="81"/>
      <c r="Y82" s="82"/>
    </row>
    <row r="83" s="80" customFormat="true" ht="15.75" hidden="false" customHeight="false" outlineLevel="0" collapsed="false">
      <c r="A83" s="105"/>
      <c r="B83" s="105" t="n">
        <v>17</v>
      </c>
      <c r="C83" s="105" t="n">
        <v>2</v>
      </c>
      <c r="D83" s="105" t="n">
        <v>70022</v>
      </c>
      <c r="E83" s="94" t="n">
        <v>22</v>
      </c>
      <c r="F83" s="105" t="n">
        <v>28</v>
      </c>
      <c r="G83" s="105" t="n">
        <f aca="false">+F83*E83</f>
        <v>616</v>
      </c>
      <c r="H83" s="105" t="n">
        <v>0</v>
      </c>
      <c r="I83" s="105" t="n">
        <v>22</v>
      </c>
      <c r="J83" s="105" t="n">
        <v>3.939</v>
      </c>
      <c r="K83" s="105" t="n">
        <f aca="false">+J83-J82+J83</f>
        <v>6.578</v>
      </c>
      <c r="L83" s="106" t="n">
        <f aca="false">+K83*$P$2/$P$1+$P$3</f>
        <v>7.36808</v>
      </c>
      <c r="M83" s="112" t="n">
        <f aca="false">+H83*$P$5</f>
        <v>0</v>
      </c>
      <c r="N83" s="112" t="n">
        <f aca="false">+I83*$P$6</f>
        <v>220</v>
      </c>
      <c r="O83" s="112" t="n">
        <f aca="false">+N83+M83</f>
        <v>220</v>
      </c>
      <c r="P83" s="105" t="n">
        <v>50</v>
      </c>
      <c r="Q83" s="105" t="n">
        <f aca="false">+P83+P83</f>
        <v>100</v>
      </c>
      <c r="R83" s="112" t="n">
        <f aca="false">+L83+O83+Q83</f>
        <v>327.36808</v>
      </c>
      <c r="S83" s="105"/>
      <c r="T83" s="105"/>
      <c r="U83" s="81"/>
      <c r="V83" s="81"/>
      <c r="W83" s="81"/>
      <c r="X83" s="81"/>
      <c r="Y83" s="82"/>
    </row>
    <row r="84" s="80" customFormat="true" ht="15.75" hidden="false" customHeight="false" outlineLevel="0" collapsed="false">
      <c r="A84" s="105"/>
      <c r="B84" s="105" t="n">
        <v>17</v>
      </c>
      <c r="C84" s="105" t="n">
        <v>2</v>
      </c>
      <c r="D84" s="105" t="n">
        <v>70022</v>
      </c>
      <c r="E84" s="100" t="n">
        <v>22</v>
      </c>
      <c r="F84" s="105" t="n">
        <v>28</v>
      </c>
      <c r="G84" s="105" t="n">
        <f aca="false">+F84*E84</f>
        <v>616</v>
      </c>
      <c r="H84" s="105" t="n">
        <v>0</v>
      </c>
      <c r="I84" s="105" t="n">
        <v>22</v>
      </c>
      <c r="J84" s="105" t="n">
        <v>3.939</v>
      </c>
      <c r="K84" s="105" t="n">
        <v>3.939</v>
      </c>
      <c r="L84" s="106" t="n">
        <f aca="false">+K84*$P$2/$P$1+$P$3</f>
        <v>6.41804</v>
      </c>
      <c r="M84" s="112" t="n">
        <f aca="false">+H84*$P$5</f>
        <v>0</v>
      </c>
      <c r="N84" s="112" t="n">
        <f aca="false">+I84*$P$6</f>
        <v>220</v>
      </c>
      <c r="O84" s="112" t="n">
        <f aca="false">+N84+M84</f>
        <v>220</v>
      </c>
      <c r="P84" s="105" t="n">
        <v>50</v>
      </c>
      <c r="Q84" s="105" t="n">
        <v>50</v>
      </c>
      <c r="R84" s="112" t="n">
        <f aca="false">+L84+O84+Q84</f>
        <v>276.41804</v>
      </c>
      <c r="S84" s="105"/>
      <c r="T84" s="105"/>
      <c r="U84" s="81"/>
      <c r="V84" s="81"/>
      <c r="W84" s="81"/>
      <c r="X84" s="81"/>
      <c r="Y84" s="82"/>
    </row>
    <row r="85" s="80" customFormat="true" ht="15.75" hidden="false" customHeight="false" outlineLevel="0" collapsed="false">
      <c r="A85" s="105"/>
      <c r="B85" s="105" t="n">
        <v>17</v>
      </c>
      <c r="C85" s="105" t="n">
        <v>3</v>
      </c>
      <c r="D85" s="105" t="n">
        <v>70016</v>
      </c>
      <c r="E85" s="100" t="n">
        <v>34</v>
      </c>
      <c r="F85" s="105" t="n">
        <v>23</v>
      </c>
      <c r="G85" s="105" t="n">
        <f aca="false">+F85*E85</f>
        <v>782</v>
      </c>
      <c r="H85" s="105" t="n">
        <v>0</v>
      </c>
      <c r="I85" s="105" t="n">
        <v>34</v>
      </c>
      <c r="J85" s="105" t="n">
        <v>3.939</v>
      </c>
      <c r="K85" s="105" t="n">
        <f aca="false">+J85-J84+J85</f>
        <v>3.939</v>
      </c>
      <c r="L85" s="106" t="n">
        <f aca="false">+K85*$P$2/$P$1+$P$3</f>
        <v>6.41804</v>
      </c>
      <c r="M85" s="112" t="n">
        <f aca="false">+H85*$P$5</f>
        <v>0</v>
      </c>
      <c r="N85" s="112" t="n">
        <f aca="false">+I85*$P$6</f>
        <v>340</v>
      </c>
      <c r="O85" s="112" t="n">
        <v>340</v>
      </c>
      <c r="P85" s="105" t="n">
        <v>60</v>
      </c>
      <c r="Q85" s="105" t="n">
        <f aca="false">+P85-P84+P85</f>
        <v>70</v>
      </c>
      <c r="R85" s="112" t="n">
        <f aca="false">+L85+O85+Q85</f>
        <v>416.41804</v>
      </c>
      <c r="S85" s="105"/>
      <c r="T85" s="105"/>
      <c r="U85" s="81"/>
      <c r="V85" s="81"/>
      <c r="W85" s="81"/>
      <c r="X85" s="81"/>
      <c r="Y85" s="82"/>
    </row>
    <row r="86" s="80" customFormat="true" ht="15.75" hidden="false" customHeight="false" outlineLevel="0" collapsed="false">
      <c r="A86" s="105"/>
      <c r="B86" s="105" t="n">
        <v>17</v>
      </c>
      <c r="C86" s="105" t="n">
        <v>3</v>
      </c>
      <c r="D86" s="105" t="n">
        <v>70016</v>
      </c>
      <c r="E86" s="115" t="n">
        <v>20</v>
      </c>
      <c r="F86" s="105" t="n">
        <v>23</v>
      </c>
      <c r="G86" s="105" t="n">
        <f aca="false">+F86*E86</f>
        <v>460</v>
      </c>
      <c r="H86" s="105" t="n">
        <v>0</v>
      </c>
      <c r="I86" s="105" t="n">
        <v>20</v>
      </c>
      <c r="J86" s="105" t="n">
        <v>3.939</v>
      </c>
      <c r="K86" s="105" t="n">
        <v>3.939</v>
      </c>
      <c r="L86" s="106" t="n">
        <f aca="false">+K86*$P$2/$P$1+$P$3</f>
        <v>6.41804</v>
      </c>
      <c r="M86" s="112" t="n">
        <f aca="false">+H86*$P$5</f>
        <v>0</v>
      </c>
      <c r="N86" s="112" t="n">
        <f aca="false">+I86*$P$6</f>
        <v>200</v>
      </c>
      <c r="O86" s="112" t="n">
        <v>200</v>
      </c>
      <c r="P86" s="105" t="n">
        <v>60</v>
      </c>
      <c r="Q86" s="105" t="n">
        <f aca="false">+P86+P86</f>
        <v>120</v>
      </c>
      <c r="R86" s="112" t="n">
        <f aca="false">+L86+O86+Q86</f>
        <v>326.41804</v>
      </c>
      <c r="S86" s="105"/>
      <c r="T86" s="105"/>
      <c r="U86" s="81"/>
      <c r="V86" s="81"/>
      <c r="W86" s="81"/>
      <c r="X86" s="81"/>
      <c r="Y86" s="82"/>
    </row>
    <row r="87" s="80" customFormat="true" ht="15.75" hidden="false" customHeight="false" outlineLevel="0" collapsed="false">
      <c r="A87" s="115"/>
      <c r="B87" s="115" t="n">
        <v>20</v>
      </c>
      <c r="C87" s="115" t="n">
        <v>1</v>
      </c>
      <c r="D87" s="115" t="n">
        <v>70009</v>
      </c>
      <c r="E87" s="115" t="n">
        <v>16</v>
      </c>
      <c r="F87" s="115" t="n">
        <v>14</v>
      </c>
      <c r="G87" s="115" t="n">
        <f aca="false">+F87*E87</f>
        <v>224</v>
      </c>
      <c r="H87" s="115" t="n">
        <v>0</v>
      </c>
      <c r="I87" s="115" t="n">
        <v>16</v>
      </c>
      <c r="J87" s="115" t="n">
        <v>7.878</v>
      </c>
      <c r="K87" s="115" t="n">
        <f aca="false">+J87-J86</f>
        <v>3.939</v>
      </c>
      <c r="L87" s="106" t="n">
        <f aca="false">+K87*$P$2/$P$1+$P$3</f>
        <v>6.41804</v>
      </c>
      <c r="M87" s="130" t="n">
        <f aca="false">+H87*$P$5</f>
        <v>0</v>
      </c>
      <c r="N87" s="130" t="n">
        <f aca="false">+I87*$P$6</f>
        <v>160</v>
      </c>
      <c r="O87" s="130" t="n">
        <f aca="false">+N87+M87</f>
        <v>160</v>
      </c>
      <c r="P87" s="115" t="n">
        <v>20</v>
      </c>
      <c r="Q87" s="115" t="n">
        <v>20</v>
      </c>
      <c r="R87" s="130" t="n">
        <f aca="false">+L87+O87+Q87</f>
        <v>186.41804</v>
      </c>
      <c r="S87" s="115"/>
      <c r="T87" s="115"/>
      <c r="U87" s="81"/>
      <c r="V87" s="81"/>
      <c r="W87" s="81"/>
      <c r="X87" s="81"/>
      <c r="Y87" s="82"/>
    </row>
    <row r="88" s="80" customFormat="true" ht="15.75" hidden="false" customHeight="false" outlineLevel="0" collapsed="false">
      <c r="A88" s="115"/>
      <c r="B88" s="115" t="n">
        <v>20</v>
      </c>
      <c r="C88" s="115" t="n">
        <v>1</v>
      </c>
      <c r="D88" s="115" t="n">
        <v>70009</v>
      </c>
      <c r="E88" s="115" t="n">
        <v>20</v>
      </c>
      <c r="F88" s="115" t="n">
        <v>14</v>
      </c>
      <c r="G88" s="115" t="n">
        <f aca="false">+F88*E88</f>
        <v>280</v>
      </c>
      <c r="H88" s="115" t="n">
        <v>0</v>
      </c>
      <c r="I88" s="115" t="n">
        <v>20</v>
      </c>
      <c r="J88" s="115" t="n">
        <v>7.878</v>
      </c>
      <c r="K88" s="115" t="n">
        <f aca="false">+J88-J87+J88</f>
        <v>7.878</v>
      </c>
      <c r="L88" s="106" t="n">
        <f aca="false">+K88*$P$2/$P$1+$P$3</f>
        <v>7.83608</v>
      </c>
      <c r="M88" s="130" t="n">
        <f aca="false">+H88*$P$5</f>
        <v>0</v>
      </c>
      <c r="N88" s="130" t="n">
        <f aca="false">+I88*$P$6</f>
        <v>200</v>
      </c>
      <c r="O88" s="130" t="n">
        <f aca="false">+N88+M88</f>
        <v>200</v>
      </c>
      <c r="P88" s="115" t="n">
        <v>20</v>
      </c>
      <c r="Q88" s="115" t="n">
        <f aca="false">+P88-P87+P88</f>
        <v>20</v>
      </c>
      <c r="R88" s="130" t="n">
        <f aca="false">+L88+O88+Q88</f>
        <v>227.83608</v>
      </c>
      <c r="S88" s="115"/>
      <c r="T88" s="115"/>
      <c r="U88" s="81"/>
      <c r="V88" s="81"/>
      <c r="W88" s="81"/>
      <c r="X88" s="81"/>
      <c r="Y88" s="82"/>
    </row>
    <row r="89" s="80" customFormat="true" ht="15.75" hidden="false" customHeight="false" outlineLevel="0" collapsed="false">
      <c r="A89" s="115"/>
      <c r="B89" s="115" t="n">
        <v>20</v>
      </c>
      <c r="C89" s="115" t="n">
        <v>3</v>
      </c>
      <c r="D89" s="115" t="n">
        <v>70008</v>
      </c>
      <c r="E89" s="95" t="n">
        <v>54</v>
      </c>
      <c r="F89" s="115" t="n">
        <v>36</v>
      </c>
      <c r="G89" s="115" t="n">
        <f aca="false">+F89*E89</f>
        <v>1944</v>
      </c>
      <c r="H89" s="115" t="n">
        <v>0</v>
      </c>
      <c r="I89" s="115" t="n">
        <v>54</v>
      </c>
      <c r="J89" s="115" t="n">
        <v>7.878</v>
      </c>
      <c r="K89" s="115" t="n">
        <f aca="false">+J89+J89</f>
        <v>15.756</v>
      </c>
      <c r="L89" s="106" t="n">
        <f aca="false">+K89*$P$2/$P$1+$P$3</f>
        <v>10.67216</v>
      </c>
      <c r="M89" s="130" t="n">
        <f aca="false">+H89*$P$5</f>
        <v>0</v>
      </c>
      <c r="N89" s="130" t="n">
        <f aca="false">+I89*$P$6</f>
        <v>540</v>
      </c>
      <c r="O89" s="130" t="n">
        <f aca="false">+N89+M89</f>
        <v>540</v>
      </c>
      <c r="P89" s="115" t="n">
        <v>60</v>
      </c>
      <c r="Q89" s="115" t="n">
        <f aca="false">+P89+P89</f>
        <v>120</v>
      </c>
      <c r="R89" s="130" t="n">
        <f aca="false">+L89+O89+Q89</f>
        <v>670.67216</v>
      </c>
      <c r="S89" s="115"/>
      <c r="T89" s="115"/>
      <c r="U89" s="81"/>
      <c r="V89" s="81"/>
      <c r="W89" s="81"/>
      <c r="X89" s="81"/>
      <c r="Y89" s="82"/>
    </row>
    <row r="90" s="80" customFormat="true" ht="15.75" hidden="false" customHeight="false" outlineLevel="0" collapsed="false">
      <c r="A90" s="114"/>
      <c r="B90" s="114" t="n">
        <v>21</v>
      </c>
      <c r="C90" s="114" t="n">
        <v>1</v>
      </c>
      <c r="D90" s="114" t="n">
        <v>70004</v>
      </c>
      <c r="E90" s="96" t="n">
        <v>17</v>
      </c>
      <c r="F90" s="114" t="n">
        <v>24</v>
      </c>
      <c r="G90" s="114" t="n">
        <f aca="false">+F90*E90</f>
        <v>408</v>
      </c>
      <c r="H90" s="114" t="n">
        <v>0</v>
      </c>
      <c r="I90" s="114" t="n">
        <v>17</v>
      </c>
      <c r="J90" s="114" t="n">
        <v>9.191</v>
      </c>
      <c r="K90" s="114" t="n">
        <v>9.191</v>
      </c>
      <c r="L90" s="106" t="n">
        <f aca="false">+K90*$P$2/$P$1+$P$3</f>
        <v>8.30876</v>
      </c>
      <c r="M90" s="131" t="n">
        <f aca="false">+H90*$P$5</f>
        <v>0</v>
      </c>
      <c r="N90" s="131" t="n">
        <f aca="false">+I90*$P$6</f>
        <v>170</v>
      </c>
      <c r="O90" s="131" t="n">
        <f aca="false">+N90+M90</f>
        <v>170</v>
      </c>
      <c r="P90" s="114" t="n">
        <v>20</v>
      </c>
      <c r="Q90" s="114" t="n">
        <v>20</v>
      </c>
      <c r="R90" s="131" t="n">
        <f aca="false">+L90+O90+Q90</f>
        <v>198.30876</v>
      </c>
      <c r="S90" s="114"/>
      <c r="T90" s="114"/>
      <c r="U90" s="81"/>
      <c r="V90" s="81"/>
      <c r="W90" s="81"/>
      <c r="X90" s="81"/>
      <c r="Y90" s="82"/>
    </row>
    <row r="91" s="80" customFormat="true" ht="15.75" hidden="false" customHeight="false" outlineLevel="0" collapsed="false">
      <c r="A91" s="114"/>
      <c r="B91" s="114" t="n">
        <v>21</v>
      </c>
      <c r="C91" s="114" t="n">
        <v>3</v>
      </c>
      <c r="D91" s="114" t="n">
        <v>70017</v>
      </c>
      <c r="E91" s="96" t="n">
        <v>19</v>
      </c>
      <c r="F91" s="114" t="n">
        <v>26</v>
      </c>
      <c r="G91" s="114" t="n">
        <f aca="false">+F91*E91</f>
        <v>494</v>
      </c>
      <c r="H91" s="114" t="n">
        <v>0</v>
      </c>
      <c r="I91" s="114" t="n">
        <v>19</v>
      </c>
      <c r="J91" s="114" t="n">
        <v>9.191</v>
      </c>
      <c r="K91" s="114" t="n">
        <f aca="false">+J91-J90</f>
        <v>0</v>
      </c>
      <c r="L91" s="106" t="n">
        <f aca="false">+K91*$P$2/$P$1+$P$3</f>
        <v>5</v>
      </c>
      <c r="M91" s="131" t="n">
        <f aca="false">+H91*$P$5</f>
        <v>0</v>
      </c>
      <c r="N91" s="131" t="n">
        <f aca="false">+I91*$P$6</f>
        <v>190</v>
      </c>
      <c r="O91" s="131" t="n">
        <v>190</v>
      </c>
      <c r="P91" s="114" t="n">
        <v>60</v>
      </c>
      <c r="Q91" s="114" t="n">
        <f aca="false">+P91-P90</f>
        <v>40</v>
      </c>
      <c r="R91" s="131" t="n">
        <f aca="false">+L91+O91+Q91</f>
        <v>235</v>
      </c>
      <c r="S91" s="114"/>
      <c r="T91" s="114"/>
      <c r="U91" s="81"/>
      <c r="V91" s="81"/>
      <c r="W91" s="81"/>
      <c r="X91" s="81"/>
      <c r="Y91" s="82"/>
    </row>
    <row r="92" s="80" customFormat="true" ht="15.75" hidden="false" customHeight="false" outlineLevel="0" collapsed="false">
      <c r="A92" s="114"/>
      <c r="B92" s="114" t="n">
        <v>21</v>
      </c>
      <c r="C92" s="114" t="n">
        <v>3</v>
      </c>
      <c r="D92" s="114" t="n">
        <v>70017</v>
      </c>
      <c r="E92" s="96" t="n">
        <v>17</v>
      </c>
      <c r="F92" s="114" t="n">
        <v>26</v>
      </c>
      <c r="G92" s="114" t="n">
        <f aca="false">+F92*E92</f>
        <v>442</v>
      </c>
      <c r="H92" s="114" t="n">
        <v>0</v>
      </c>
      <c r="I92" s="114" t="n">
        <v>17</v>
      </c>
      <c r="J92" s="114" t="n">
        <v>9.191</v>
      </c>
      <c r="K92" s="114" t="n">
        <f aca="false">+J92+J91</f>
        <v>18.382</v>
      </c>
      <c r="L92" s="106" t="n">
        <f aca="false">+K92*$P$2/$P$1+$P$3</f>
        <v>11.61752</v>
      </c>
      <c r="M92" s="131" t="n">
        <f aca="false">+H92*$P$5</f>
        <v>0</v>
      </c>
      <c r="N92" s="131" t="n">
        <f aca="false">+I92*$P$6</f>
        <v>170</v>
      </c>
      <c r="O92" s="131" t="n">
        <v>170</v>
      </c>
      <c r="P92" s="114" t="n">
        <v>60</v>
      </c>
      <c r="Q92" s="114" t="n">
        <f aca="false">+P92-P91+P92</f>
        <v>60</v>
      </c>
      <c r="R92" s="131" t="n">
        <f aca="false">+L92+O92+Q92</f>
        <v>241.61752</v>
      </c>
      <c r="S92" s="114"/>
      <c r="T92" s="114"/>
      <c r="U92" s="81"/>
      <c r="V92" s="81"/>
      <c r="W92" s="81"/>
      <c r="X92" s="81"/>
      <c r="Y92" s="82"/>
    </row>
    <row r="93" s="80" customFormat="true" ht="15.75" hidden="false" customHeight="false" outlineLevel="0" collapsed="false">
      <c r="A93" s="98"/>
      <c r="B93" s="98" t="n">
        <v>22</v>
      </c>
      <c r="C93" s="98" t="n">
        <v>3</v>
      </c>
      <c r="D93" s="98" t="n">
        <v>70010</v>
      </c>
      <c r="E93" s="96" t="n">
        <v>6</v>
      </c>
      <c r="F93" s="98" t="n">
        <v>16</v>
      </c>
      <c r="G93" s="98" t="n">
        <f aca="false">+F93*E93</f>
        <v>96</v>
      </c>
      <c r="H93" s="98" t="n">
        <v>0</v>
      </c>
      <c r="I93" s="98" t="n">
        <v>6</v>
      </c>
      <c r="J93" s="98" t="n">
        <v>10.504</v>
      </c>
      <c r="K93" s="98" t="n">
        <f aca="false">+J93-J92+J93</f>
        <v>11.817</v>
      </c>
      <c r="L93" s="106" t="n">
        <f aca="false">+K93*$P$2/$P$1+$P$3</f>
        <v>9.25412</v>
      </c>
      <c r="M93" s="132" t="n">
        <f aca="false">+H93*$P$5</f>
        <v>0</v>
      </c>
      <c r="N93" s="132" t="n">
        <f aca="false">+I93*$P$6</f>
        <v>60</v>
      </c>
      <c r="O93" s="132" t="n">
        <v>60</v>
      </c>
      <c r="P93" s="98" t="n">
        <v>60</v>
      </c>
      <c r="Q93" s="98" t="n">
        <f aca="false">+P93+P93</f>
        <v>120</v>
      </c>
      <c r="R93" s="132" t="n">
        <f aca="false">+L93+O93+Q93</f>
        <v>189.25412</v>
      </c>
      <c r="S93" s="98"/>
      <c r="T93" s="98"/>
      <c r="U93" s="81"/>
      <c r="V93" s="81"/>
      <c r="W93" s="81"/>
      <c r="X93" s="81"/>
      <c r="Y93" s="82"/>
    </row>
    <row r="94" s="80" customFormat="true" ht="15.75" hidden="false" customHeight="false" outlineLevel="0" collapsed="false">
      <c r="A94" s="114"/>
      <c r="B94" s="114" t="n">
        <v>21</v>
      </c>
      <c r="C94" s="114" t="n">
        <v>3</v>
      </c>
      <c r="D94" s="114" t="n">
        <v>70017</v>
      </c>
      <c r="E94" s="107" t="n">
        <v>9</v>
      </c>
      <c r="F94" s="114" t="n">
        <v>26</v>
      </c>
      <c r="G94" s="114" t="n">
        <f aca="false">+F94*E94</f>
        <v>234</v>
      </c>
      <c r="H94" s="114" t="n">
        <v>0</v>
      </c>
      <c r="I94" s="114" t="n">
        <v>9</v>
      </c>
      <c r="J94" s="114" t="n">
        <v>9.191</v>
      </c>
      <c r="K94" s="114" t="n">
        <v>9.191</v>
      </c>
      <c r="L94" s="106" t="n">
        <f aca="false">+K94*$P$2/$P$1+$P$3</f>
        <v>8.30876</v>
      </c>
      <c r="M94" s="131" t="n">
        <f aca="false">+H94*$P$5</f>
        <v>0</v>
      </c>
      <c r="N94" s="131" t="n">
        <f aca="false">+I94*$P$6</f>
        <v>90</v>
      </c>
      <c r="O94" s="131" t="n">
        <v>90</v>
      </c>
      <c r="P94" s="114" t="n">
        <v>60</v>
      </c>
      <c r="Q94" s="114" t="n">
        <f aca="false">+P94+P94</f>
        <v>120</v>
      </c>
      <c r="R94" s="131" t="n">
        <f aca="false">+L94+O94+Q94</f>
        <v>218.30876</v>
      </c>
      <c r="S94" s="114"/>
      <c r="T94" s="114"/>
      <c r="U94" s="81"/>
      <c r="V94" s="81"/>
      <c r="W94" s="81"/>
      <c r="X94" s="81"/>
      <c r="Y94" s="82"/>
    </row>
    <row r="95" s="80" customFormat="true" ht="15.75" hidden="false" customHeight="false" outlineLevel="0" collapsed="false">
      <c r="A95" s="98"/>
      <c r="B95" s="98" t="n">
        <v>22</v>
      </c>
      <c r="C95" s="98" t="n">
        <v>3</v>
      </c>
      <c r="D95" s="98" t="n">
        <v>70010</v>
      </c>
      <c r="E95" s="107" t="n">
        <v>14</v>
      </c>
      <c r="F95" s="98" t="n">
        <v>16</v>
      </c>
      <c r="G95" s="98" t="n">
        <f aca="false">+F95*E95</f>
        <v>224</v>
      </c>
      <c r="H95" s="98" t="n">
        <v>0</v>
      </c>
      <c r="I95" s="98" t="n">
        <v>14</v>
      </c>
      <c r="J95" s="98" t="n">
        <v>10.504</v>
      </c>
      <c r="K95" s="98" t="n">
        <f aca="false">+J95-J94</f>
        <v>1.313</v>
      </c>
      <c r="L95" s="106" t="n">
        <f aca="false">+K95*$P$2/$P$1+$P$3</f>
        <v>5.47268</v>
      </c>
      <c r="M95" s="132" t="n">
        <f aca="false">+H95*$P$5</f>
        <v>0</v>
      </c>
      <c r="N95" s="132" t="n">
        <f aca="false">+I95*$P$6</f>
        <v>140</v>
      </c>
      <c r="O95" s="132" t="n">
        <v>140</v>
      </c>
      <c r="P95" s="98" t="n">
        <v>60</v>
      </c>
      <c r="Q95" s="98" t="n">
        <v>60</v>
      </c>
      <c r="R95" s="132" t="n">
        <f aca="false">+L95+O95+Q95</f>
        <v>205.47268</v>
      </c>
      <c r="S95" s="98"/>
      <c r="T95" s="98"/>
      <c r="U95" s="81"/>
      <c r="V95" s="81"/>
      <c r="W95" s="81"/>
      <c r="X95" s="81"/>
      <c r="Y95" s="82"/>
    </row>
    <row r="96" s="80" customFormat="true" ht="15.75" hidden="false" customHeight="false" outlineLevel="0" collapsed="false">
      <c r="A96" s="98"/>
      <c r="B96" s="98" t="n">
        <v>22</v>
      </c>
      <c r="C96" s="98" t="n">
        <v>3</v>
      </c>
      <c r="D96" s="98" t="n">
        <v>70010</v>
      </c>
      <c r="E96" s="107" t="n">
        <v>12</v>
      </c>
      <c r="F96" s="98" t="n">
        <v>16</v>
      </c>
      <c r="G96" s="98" t="n">
        <f aca="false">+F96*E96</f>
        <v>192</v>
      </c>
      <c r="H96" s="98" t="n">
        <v>0</v>
      </c>
      <c r="I96" s="98" t="n">
        <v>12</v>
      </c>
      <c r="J96" s="98" t="n">
        <v>10.504</v>
      </c>
      <c r="K96" s="98" t="n">
        <f aca="false">+J96-J95</f>
        <v>0</v>
      </c>
      <c r="L96" s="106" t="n">
        <f aca="false">+K96*$P$2/$P$1+$P$3</f>
        <v>5</v>
      </c>
      <c r="M96" s="132" t="n">
        <f aca="false">+H96*$P$5</f>
        <v>0</v>
      </c>
      <c r="N96" s="132" t="n">
        <f aca="false">+I96*$P$6</f>
        <v>120</v>
      </c>
      <c r="O96" s="132" t="n">
        <v>120</v>
      </c>
      <c r="P96" s="98" t="n">
        <v>60</v>
      </c>
      <c r="Q96" s="98" t="n">
        <f aca="false">+P96-P95+P96</f>
        <v>60</v>
      </c>
      <c r="R96" s="132" t="n">
        <f aca="false">+L96+O96+Q96</f>
        <v>185</v>
      </c>
      <c r="S96" s="98"/>
      <c r="T96" s="98"/>
      <c r="U96" s="81"/>
      <c r="V96" s="81"/>
      <c r="W96" s="81"/>
      <c r="X96" s="81"/>
      <c r="Y96" s="82"/>
    </row>
    <row r="97" s="80" customFormat="true" ht="15.75" hidden="false" customHeight="false" outlineLevel="0" collapsed="false">
      <c r="A97" s="94"/>
      <c r="B97" s="94" t="n">
        <v>26</v>
      </c>
      <c r="C97" s="94" t="n">
        <v>3</v>
      </c>
      <c r="D97" s="94" t="n">
        <v>70017</v>
      </c>
      <c r="E97" s="107" t="n">
        <v>25</v>
      </c>
      <c r="F97" s="94" t="n">
        <v>26</v>
      </c>
      <c r="G97" s="94" t="n">
        <f aca="false">+F97*E97</f>
        <v>650</v>
      </c>
      <c r="H97" s="94" t="n">
        <v>0</v>
      </c>
      <c r="I97" s="94" t="n">
        <v>25</v>
      </c>
      <c r="J97" s="94" t="n">
        <v>15.756</v>
      </c>
      <c r="K97" s="94" t="n">
        <f aca="false">+J97-J96+J97</f>
        <v>21.008</v>
      </c>
      <c r="L97" s="106" t="n">
        <f aca="false">+K97*$P$2/$P$1+$P$3</f>
        <v>12.56288</v>
      </c>
      <c r="M97" s="133" t="n">
        <f aca="false">+H97*$P$5</f>
        <v>0</v>
      </c>
      <c r="N97" s="133" t="n">
        <f aca="false">+I97*$P$6</f>
        <v>250</v>
      </c>
      <c r="O97" s="133" t="n">
        <f aca="false">+N97+M97</f>
        <v>250</v>
      </c>
      <c r="P97" s="94" t="n">
        <v>60</v>
      </c>
      <c r="Q97" s="94" t="n">
        <f aca="false">+P97+P97</f>
        <v>120</v>
      </c>
      <c r="R97" s="133" t="n">
        <f aca="false">+L97+O97+Q97</f>
        <v>382.56288</v>
      </c>
      <c r="S97" s="133"/>
      <c r="T97" s="133"/>
      <c r="U97" s="81"/>
      <c r="V97" s="81"/>
      <c r="W97" s="81"/>
      <c r="X97" s="81"/>
      <c r="Y97" s="82"/>
    </row>
    <row r="98" s="80" customFormat="true" ht="15.75" hidden="false" customHeight="false" outlineLevel="0" collapsed="false">
      <c r="A98" s="109"/>
      <c r="B98" s="109" t="n">
        <v>23</v>
      </c>
      <c r="C98" s="109" t="n">
        <v>2</v>
      </c>
      <c r="D98" s="109" t="n">
        <v>70020</v>
      </c>
      <c r="E98" s="95" t="n">
        <v>56</v>
      </c>
      <c r="F98" s="109" t="n">
        <v>42</v>
      </c>
      <c r="G98" s="109" t="n">
        <f aca="false">+F98*E98</f>
        <v>2352</v>
      </c>
      <c r="H98" s="109" t="n">
        <v>0</v>
      </c>
      <c r="I98" s="109" t="n">
        <v>56</v>
      </c>
      <c r="J98" s="109" t="n">
        <v>11.817</v>
      </c>
      <c r="K98" s="109" t="n">
        <f aca="false">+J98+J98</f>
        <v>23.634</v>
      </c>
      <c r="L98" s="106" t="n">
        <f aca="false">+K98*$P$2/$P$1+$P$3</f>
        <v>13.50824</v>
      </c>
      <c r="M98" s="127" t="n">
        <f aca="false">+H98*$P$5</f>
        <v>0</v>
      </c>
      <c r="N98" s="127" t="n">
        <f aca="false">+I98*$P$6</f>
        <v>560</v>
      </c>
      <c r="O98" s="127" t="n">
        <f aca="false">+N98+M98</f>
        <v>560</v>
      </c>
      <c r="P98" s="109" t="n">
        <v>50</v>
      </c>
      <c r="Q98" s="109" t="n">
        <f aca="false">+P98+P98</f>
        <v>100</v>
      </c>
      <c r="R98" s="127" t="n">
        <f aca="false">+L98+O98+Q98</f>
        <v>673.50824</v>
      </c>
      <c r="S98" s="127"/>
      <c r="T98" s="127"/>
      <c r="U98" s="81"/>
      <c r="V98" s="81"/>
      <c r="W98" s="81"/>
      <c r="X98" s="81"/>
      <c r="Y98" s="82"/>
    </row>
    <row r="99" s="80" customFormat="true" ht="15.75" hidden="false" customHeight="false" outlineLevel="0" collapsed="false">
      <c r="A99" s="104"/>
      <c r="B99" s="104" t="n">
        <v>24</v>
      </c>
      <c r="C99" s="104" t="n">
        <v>3</v>
      </c>
      <c r="D99" s="104" t="n">
        <v>70013</v>
      </c>
      <c r="E99" s="95" t="n">
        <v>60</v>
      </c>
      <c r="F99" s="104" t="n">
        <v>10</v>
      </c>
      <c r="G99" s="104" t="n">
        <f aca="false">+F99*E99</f>
        <v>600</v>
      </c>
      <c r="H99" s="104" t="n">
        <v>1</v>
      </c>
      <c r="I99" s="104" t="n">
        <v>0</v>
      </c>
      <c r="J99" s="104" t="n">
        <v>13.13</v>
      </c>
      <c r="K99" s="104" t="n">
        <f aca="false">+J99+J99</f>
        <v>26.26</v>
      </c>
      <c r="L99" s="106" t="n">
        <f aca="false">+K99*$P$2/$P$1+$P$3</f>
        <v>14.4536</v>
      </c>
      <c r="M99" s="106" t="n">
        <f aca="false">+H99*$P$5</f>
        <v>10</v>
      </c>
      <c r="N99" s="106" t="n">
        <f aca="false">+I99*$P$6</f>
        <v>0</v>
      </c>
      <c r="O99" s="106" t="n">
        <f aca="false">+N99+M99</f>
        <v>10</v>
      </c>
      <c r="P99" s="104" t="n">
        <v>60</v>
      </c>
      <c r="Q99" s="104" t="n">
        <f aca="false">+P99+P99</f>
        <v>120</v>
      </c>
      <c r="R99" s="106" t="n">
        <f aca="false">+L99+O99+Q99</f>
        <v>144.4536</v>
      </c>
      <c r="S99" s="106"/>
      <c r="T99" s="106"/>
      <c r="U99" s="81"/>
      <c r="V99" s="81"/>
      <c r="W99" s="81"/>
      <c r="X99" s="81"/>
      <c r="Y99" s="82"/>
    </row>
    <row r="100" s="82" customFormat="true" ht="15.75" hidden="false" customHeight="false" outlineLevel="0" collapsed="false">
      <c r="A100" s="128"/>
      <c r="B100" s="128"/>
      <c r="C100" s="128"/>
      <c r="D100" s="128"/>
      <c r="E100" s="128"/>
      <c r="F100" s="128"/>
      <c r="G100" s="128"/>
      <c r="H100" s="128"/>
      <c r="I100" s="128"/>
      <c r="J100" s="128"/>
      <c r="K100" s="128"/>
      <c r="L100" s="129"/>
      <c r="M100" s="129"/>
      <c r="N100" s="129"/>
      <c r="O100" s="129"/>
      <c r="P100" s="128"/>
      <c r="Q100" s="128"/>
      <c r="R100" s="129"/>
      <c r="S100" s="129"/>
      <c r="T100" s="129"/>
      <c r="U100" s="81"/>
      <c r="V100" s="81"/>
      <c r="W100" s="81"/>
      <c r="X100" s="81"/>
    </row>
    <row r="101" s="80" customFormat="true" ht="15.75" hidden="false" customHeight="false" outlineLevel="0" collapsed="false">
      <c r="A101" s="113"/>
      <c r="B101" s="113" t="n">
        <v>29</v>
      </c>
      <c r="C101" s="113" t="n">
        <v>2</v>
      </c>
      <c r="D101" s="113" t="n">
        <v>70010</v>
      </c>
      <c r="E101" s="95" t="n">
        <v>60</v>
      </c>
      <c r="F101" s="113" t="n">
        <v>16</v>
      </c>
      <c r="G101" s="113" t="n">
        <f aca="false">+F101*E101</f>
        <v>960</v>
      </c>
      <c r="H101" s="113" t="n">
        <v>1</v>
      </c>
      <c r="I101" s="113" t="n">
        <v>0</v>
      </c>
      <c r="J101" s="113" t="n">
        <v>1.3</v>
      </c>
      <c r="K101" s="113" t="n">
        <f aca="false">+J101+J101</f>
        <v>2.6</v>
      </c>
      <c r="L101" s="106" t="n">
        <f aca="false">+K101*$P$2/$P$1+$P$3</f>
        <v>5.936</v>
      </c>
      <c r="M101" s="134" t="n">
        <f aca="false">+H101*$P$5</f>
        <v>10</v>
      </c>
      <c r="N101" s="134" t="n">
        <f aca="false">+I101*$P$6</f>
        <v>0</v>
      </c>
      <c r="O101" s="134" t="n">
        <f aca="false">+N101+M101</f>
        <v>10</v>
      </c>
      <c r="P101" s="113" t="n">
        <v>50</v>
      </c>
      <c r="Q101" s="113" t="n">
        <f aca="false">+P101+P101</f>
        <v>100</v>
      </c>
      <c r="R101" s="134" t="n">
        <f aca="false">+L101+O101+Q101</f>
        <v>115.936</v>
      </c>
      <c r="S101" s="134"/>
      <c r="T101" s="113"/>
      <c r="U101" s="81"/>
      <c r="V101" s="81"/>
      <c r="W101" s="81"/>
      <c r="X101" s="81"/>
      <c r="Y101" s="82"/>
    </row>
    <row r="102" s="80" customFormat="true" ht="15.75" hidden="false" customHeight="false" outlineLevel="0" collapsed="false">
      <c r="A102" s="135"/>
      <c r="B102" s="135" t="n">
        <v>30</v>
      </c>
      <c r="C102" s="135" t="n">
        <v>1</v>
      </c>
      <c r="D102" s="135" t="n">
        <v>70016</v>
      </c>
      <c r="E102" s="95" t="n">
        <v>60</v>
      </c>
      <c r="F102" s="135" t="n">
        <v>23</v>
      </c>
      <c r="G102" s="135" t="n">
        <f aca="false">+F102*E102</f>
        <v>1380</v>
      </c>
      <c r="H102" s="135" t="n">
        <v>1</v>
      </c>
      <c r="I102" s="135" t="n">
        <v>0</v>
      </c>
      <c r="J102" s="135" t="n">
        <v>2.626</v>
      </c>
      <c r="K102" s="135" t="n">
        <f aca="false">+J102+J102</f>
        <v>5.252</v>
      </c>
      <c r="L102" s="106" t="n">
        <f aca="false">+K102*$P$2/$P$1+$P$3</f>
        <v>6.89072</v>
      </c>
      <c r="M102" s="136" t="n">
        <f aca="false">+H102*$P$5</f>
        <v>10</v>
      </c>
      <c r="N102" s="136" t="n">
        <f aca="false">+I102*$P$6</f>
        <v>0</v>
      </c>
      <c r="O102" s="136" t="n">
        <f aca="false">+N102+M102</f>
        <v>10</v>
      </c>
      <c r="P102" s="135" t="n">
        <v>20</v>
      </c>
      <c r="Q102" s="135" t="n">
        <f aca="false">+P102+P102</f>
        <v>40</v>
      </c>
      <c r="R102" s="136" t="n">
        <f aca="false">+L102+O102+Q102</f>
        <v>56.89072</v>
      </c>
      <c r="S102" s="135"/>
      <c r="T102" s="135"/>
      <c r="U102" s="81"/>
      <c r="V102" s="81"/>
      <c r="W102" s="81"/>
      <c r="X102" s="81"/>
      <c r="Y102" s="82"/>
    </row>
    <row r="103" s="80" customFormat="true" ht="15.75" hidden="false" customHeight="false" outlineLevel="0" collapsed="false">
      <c r="A103" s="100"/>
      <c r="B103" s="100" t="n">
        <v>31</v>
      </c>
      <c r="C103" s="100" t="n">
        <v>2</v>
      </c>
      <c r="D103" s="100" t="n">
        <v>70023</v>
      </c>
      <c r="E103" s="95" t="n">
        <v>60</v>
      </c>
      <c r="F103" s="100" t="n">
        <v>16</v>
      </c>
      <c r="G103" s="100" t="n">
        <f aca="false">+F103*E103</f>
        <v>960</v>
      </c>
      <c r="H103" s="100" t="n">
        <v>1</v>
      </c>
      <c r="I103" s="100" t="n">
        <v>0</v>
      </c>
      <c r="J103" s="100" t="n">
        <v>3.939</v>
      </c>
      <c r="K103" s="100" t="n">
        <f aca="false">+J103+J103</f>
        <v>7.878</v>
      </c>
      <c r="L103" s="106" t="n">
        <f aca="false">+K103*$P$2/$P$1+$P$3</f>
        <v>7.83608</v>
      </c>
      <c r="M103" s="137" t="n">
        <f aca="false">+H103*$P$5</f>
        <v>10</v>
      </c>
      <c r="N103" s="137" t="n">
        <f aca="false">+I103*$P$6</f>
        <v>0</v>
      </c>
      <c r="O103" s="137" t="n">
        <f aca="false">+N103+M103</f>
        <v>10</v>
      </c>
      <c r="P103" s="100" t="n">
        <v>50</v>
      </c>
      <c r="Q103" s="100" t="n">
        <f aca="false">+P103+P103</f>
        <v>100</v>
      </c>
      <c r="R103" s="137" t="n">
        <f aca="false">+L103+O103+Q103</f>
        <v>117.83608</v>
      </c>
      <c r="S103" s="100"/>
      <c r="T103" s="100"/>
      <c r="U103" s="81"/>
      <c r="V103" s="81"/>
      <c r="W103" s="81"/>
      <c r="X103" s="81"/>
      <c r="Y103" s="82"/>
    </row>
    <row r="104" s="80" customFormat="true" ht="15.75" hidden="false" customHeight="false" outlineLevel="0" collapsed="false">
      <c r="A104" s="100"/>
      <c r="B104" s="100" t="n">
        <v>31</v>
      </c>
      <c r="C104" s="100" t="n">
        <v>3</v>
      </c>
      <c r="D104" s="100" t="n">
        <v>70017</v>
      </c>
      <c r="E104" s="95" t="n">
        <v>60</v>
      </c>
      <c r="F104" s="100" t="n">
        <v>26</v>
      </c>
      <c r="G104" s="100" t="n">
        <f aca="false">+F104*E104</f>
        <v>1560</v>
      </c>
      <c r="H104" s="100" t="n">
        <v>1</v>
      </c>
      <c r="I104" s="100" t="n">
        <v>0</v>
      </c>
      <c r="J104" s="100" t="n">
        <v>3.939</v>
      </c>
      <c r="K104" s="100" t="n">
        <f aca="false">+J104+J104</f>
        <v>7.878</v>
      </c>
      <c r="L104" s="106" t="n">
        <f aca="false">+K104*$P$2/$P$1+$P$3</f>
        <v>7.83608</v>
      </c>
      <c r="M104" s="137" t="n">
        <f aca="false">+H104*$P$5</f>
        <v>10</v>
      </c>
      <c r="N104" s="137" t="n">
        <f aca="false">+I104*$P$6</f>
        <v>0</v>
      </c>
      <c r="O104" s="137" t="n">
        <f aca="false">+N104+M104</f>
        <v>10</v>
      </c>
      <c r="P104" s="100" t="n">
        <v>60</v>
      </c>
      <c r="Q104" s="100" t="n">
        <f aca="false">+P104+P104</f>
        <v>120</v>
      </c>
      <c r="R104" s="137" t="n">
        <f aca="false">+L104+O104+Q104</f>
        <v>137.83608</v>
      </c>
      <c r="S104" s="100"/>
      <c r="T104" s="100"/>
      <c r="U104" s="81"/>
      <c r="V104" s="81"/>
      <c r="W104" s="81"/>
      <c r="X104" s="81"/>
      <c r="Y104" s="82"/>
    </row>
    <row r="105" s="80" customFormat="true" ht="15.75" hidden="false" customHeight="false" outlineLevel="0" collapsed="false">
      <c r="A105" s="94"/>
      <c r="B105" s="94" t="n">
        <v>26</v>
      </c>
      <c r="C105" s="94" t="n">
        <v>3</v>
      </c>
      <c r="D105" s="94" t="n">
        <v>70017</v>
      </c>
      <c r="E105" s="102" t="n">
        <v>17</v>
      </c>
      <c r="F105" s="94" t="n">
        <v>26</v>
      </c>
      <c r="G105" s="94" t="n">
        <f aca="false">+F105*E105</f>
        <v>442</v>
      </c>
      <c r="H105" s="94" t="n">
        <v>0</v>
      </c>
      <c r="I105" s="94" t="n">
        <v>17</v>
      </c>
      <c r="J105" s="94" t="n">
        <v>15.756</v>
      </c>
      <c r="K105" s="94" t="n">
        <v>15.756</v>
      </c>
      <c r="L105" s="106" t="n">
        <f aca="false">+K105*$P$2/$P$1+$P$3</f>
        <v>10.67216</v>
      </c>
      <c r="M105" s="133" t="n">
        <f aca="false">+H105*$P$5</f>
        <v>0</v>
      </c>
      <c r="N105" s="133" t="n">
        <f aca="false">+I105*$P$6</f>
        <v>170</v>
      </c>
      <c r="O105" s="133" t="n">
        <f aca="false">+N105+M105</f>
        <v>170</v>
      </c>
      <c r="P105" s="94" t="n">
        <v>60</v>
      </c>
      <c r="Q105" s="94" t="n">
        <f aca="false">+P105+P105</f>
        <v>120</v>
      </c>
      <c r="R105" s="133" t="n">
        <f aca="false">+L105+O105+Q105</f>
        <v>300.67216</v>
      </c>
      <c r="S105" s="133"/>
      <c r="T105" s="133"/>
      <c r="U105" s="81"/>
      <c r="V105" s="81"/>
      <c r="W105" s="81"/>
      <c r="X105" s="81"/>
      <c r="Y105" s="82"/>
    </row>
    <row r="106" s="80" customFormat="true" ht="15.75" hidden="false" customHeight="false" outlineLevel="0" collapsed="false">
      <c r="A106" s="115"/>
      <c r="B106" s="115" t="n">
        <v>32</v>
      </c>
      <c r="C106" s="115" t="n">
        <v>1</v>
      </c>
      <c r="D106" s="115" t="n">
        <v>70020</v>
      </c>
      <c r="E106" s="102" t="n">
        <v>19</v>
      </c>
      <c r="F106" s="115" t="n">
        <v>42</v>
      </c>
      <c r="G106" s="115" t="n">
        <f aca="false">+F106*E106</f>
        <v>798</v>
      </c>
      <c r="H106" s="115" t="n">
        <v>0</v>
      </c>
      <c r="I106" s="115" t="n">
        <v>19</v>
      </c>
      <c r="J106" s="115" t="n">
        <v>5.252</v>
      </c>
      <c r="K106" s="115" t="n">
        <f aca="false">+J106+J105</f>
        <v>21.008</v>
      </c>
      <c r="L106" s="106" t="n">
        <f aca="false">+K106*$P$2/$P$1+$P$3</f>
        <v>12.56288</v>
      </c>
      <c r="M106" s="130" t="n">
        <f aca="false">+H106*$P$5</f>
        <v>0</v>
      </c>
      <c r="N106" s="130" t="n">
        <f aca="false">+I106*$P$6</f>
        <v>190</v>
      </c>
      <c r="O106" s="130" t="n">
        <f aca="false">+N106+M106</f>
        <v>190</v>
      </c>
      <c r="P106" s="115" t="n">
        <v>20</v>
      </c>
      <c r="Q106" s="115" t="n">
        <f aca="false">+P106</f>
        <v>20</v>
      </c>
      <c r="R106" s="130" t="n">
        <f aca="false">+L106+O106+Q106</f>
        <v>222.56288</v>
      </c>
      <c r="S106" s="115"/>
      <c r="T106" s="115"/>
      <c r="U106" s="81"/>
      <c r="V106" s="81"/>
      <c r="W106" s="81"/>
      <c r="X106" s="81"/>
      <c r="Y106" s="82"/>
    </row>
    <row r="107" s="80" customFormat="true" ht="15.75" hidden="false" customHeight="false" outlineLevel="0" collapsed="false">
      <c r="A107" s="115"/>
      <c r="B107" s="115" t="n">
        <v>32</v>
      </c>
      <c r="C107" s="115" t="n">
        <v>1</v>
      </c>
      <c r="D107" s="115" t="n">
        <v>70020</v>
      </c>
      <c r="E107" s="102" t="n">
        <v>24</v>
      </c>
      <c r="F107" s="115" t="n">
        <v>42</v>
      </c>
      <c r="G107" s="115" t="n">
        <f aca="false">+F107*E107</f>
        <v>1008</v>
      </c>
      <c r="H107" s="115" t="n">
        <v>0</v>
      </c>
      <c r="I107" s="115" t="n">
        <v>24</v>
      </c>
      <c r="J107" s="115" t="n">
        <v>5.252</v>
      </c>
      <c r="K107" s="115" t="n">
        <f aca="false">+J107-J106+J107</f>
        <v>5.252</v>
      </c>
      <c r="L107" s="106" t="n">
        <f aca="false">+K107*$P$2/$P$1+$P$3</f>
        <v>6.89072</v>
      </c>
      <c r="M107" s="130" t="n">
        <f aca="false">+H107*$P$5</f>
        <v>0</v>
      </c>
      <c r="N107" s="130" t="n">
        <f aca="false">+I107*$P$6</f>
        <v>240</v>
      </c>
      <c r="O107" s="130" t="n">
        <f aca="false">+N107+M107</f>
        <v>240</v>
      </c>
      <c r="P107" s="115" t="n">
        <v>20</v>
      </c>
      <c r="Q107" s="115" t="n">
        <f aca="false">+P107-P106+P107</f>
        <v>20</v>
      </c>
      <c r="R107" s="130" t="n">
        <f aca="false">+L107+O107+Q107</f>
        <v>266.89072</v>
      </c>
      <c r="S107" s="115"/>
      <c r="T107" s="115"/>
      <c r="U107" s="81"/>
      <c r="V107" s="81"/>
      <c r="W107" s="81"/>
      <c r="X107" s="81"/>
      <c r="Y107" s="82"/>
    </row>
    <row r="108" s="80" customFormat="true" ht="15.75" hidden="false" customHeight="false" outlineLevel="0" collapsed="false">
      <c r="A108" s="115"/>
      <c r="B108" s="115" t="n">
        <v>32</v>
      </c>
      <c r="C108" s="115" t="n">
        <v>1</v>
      </c>
      <c r="D108" s="115" t="n">
        <v>70020</v>
      </c>
      <c r="E108" s="94" t="n">
        <v>5</v>
      </c>
      <c r="F108" s="115" t="n">
        <v>42</v>
      </c>
      <c r="G108" s="115" t="n">
        <f aca="false">+F108*E108</f>
        <v>210</v>
      </c>
      <c r="H108" s="115" t="n">
        <v>0</v>
      </c>
      <c r="I108" s="115" t="n">
        <v>5</v>
      </c>
      <c r="J108" s="115" t="n">
        <v>5.252</v>
      </c>
      <c r="K108" s="115" t="n">
        <v>5.252</v>
      </c>
      <c r="L108" s="106" t="n">
        <f aca="false">+K108*$P$2/$P$1+$P$3</f>
        <v>6.89072</v>
      </c>
      <c r="M108" s="130" t="n">
        <f aca="false">+H108*$P$5</f>
        <v>0</v>
      </c>
      <c r="N108" s="130" t="n">
        <f aca="false">+I108*$P$6</f>
        <v>50</v>
      </c>
      <c r="O108" s="130" t="n">
        <f aca="false">+N108+M108</f>
        <v>50</v>
      </c>
      <c r="P108" s="115" t="n">
        <v>20</v>
      </c>
      <c r="Q108" s="115" t="n">
        <f aca="false">+P108+P108</f>
        <v>40</v>
      </c>
      <c r="R108" s="130" t="n">
        <f aca="false">+L108+O108+Q108</f>
        <v>96.89072</v>
      </c>
      <c r="S108" s="115"/>
      <c r="T108" s="115"/>
      <c r="U108" s="81"/>
      <c r="V108" s="81"/>
      <c r="W108" s="81"/>
      <c r="X108" s="81"/>
      <c r="Y108" s="82"/>
    </row>
    <row r="109" s="80" customFormat="true" ht="15.75" hidden="false" customHeight="false" outlineLevel="0" collapsed="false">
      <c r="A109" s="95"/>
      <c r="B109" s="95" t="n">
        <v>33</v>
      </c>
      <c r="C109" s="95" t="n">
        <v>2</v>
      </c>
      <c r="D109" s="95" t="n">
        <v>70013</v>
      </c>
      <c r="E109" s="94" t="n">
        <v>52</v>
      </c>
      <c r="F109" s="95" t="n">
        <v>10</v>
      </c>
      <c r="G109" s="95" t="n">
        <f aca="false">+F109*E109</f>
        <v>520</v>
      </c>
      <c r="H109" s="95" t="n">
        <v>0</v>
      </c>
      <c r="I109" s="95" t="n">
        <v>52</v>
      </c>
      <c r="J109" s="95" t="n">
        <v>6.565</v>
      </c>
      <c r="K109" s="95" t="n">
        <f aca="false">+J109-J108+J109</f>
        <v>7.878</v>
      </c>
      <c r="L109" s="106" t="n">
        <f aca="false">+K109*$P$2/$P$1+$P$3</f>
        <v>7.83608</v>
      </c>
      <c r="M109" s="138" t="n">
        <f aca="false">+H109*$P$5</f>
        <v>0</v>
      </c>
      <c r="N109" s="138" t="n">
        <f aca="false">+I109*$P$6</f>
        <v>520</v>
      </c>
      <c r="O109" s="138" t="n">
        <f aca="false">+N109+M109</f>
        <v>520</v>
      </c>
      <c r="P109" s="95" t="n">
        <v>50</v>
      </c>
      <c r="Q109" s="95" t="n">
        <f aca="false">+P109+P109</f>
        <v>100</v>
      </c>
      <c r="R109" s="138" t="n">
        <f aca="false">+L109+O109+Q109</f>
        <v>627.83608</v>
      </c>
      <c r="S109" s="138"/>
      <c r="T109" s="95"/>
      <c r="U109" s="81"/>
      <c r="V109" s="81"/>
      <c r="W109" s="81"/>
      <c r="X109" s="81"/>
      <c r="Y109" s="82"/>
    </row>
    <row r="110" s="80" customFormat="true" ht="15.75" hidden="false" customHeight="false" outlineLevel="0" collapsed="false">
      <c r="A110" s="115"/>
      <c r="B110" s="115" t="n">
        <v>32</v>
      </c>
      <c r="C110" s="115" t="n">
        <v>3</v>
      </c>
      <c r="D110" s="115" t="n">
        <v>70006</v>
      </c>
      <c r="E110" s="100" t="n">
        <v>28</v>
      </c>
      <c r="F110" s="115" t="n">
        <v>32</v>
      </c>
      <c r="G110" s="115" t="n">
        <f aca="false">+F110*E110</f>
        <v>896</v>
      </c>
      <c r="H110" s="115" t="n">
        <v>0</v>
      </c>
      <c r="I110" s="115" t="n">
        <v>28</v>
      </c>
      <c r="J110" s="115" t="n">
        <v>5.252</v>
      </c>
      <c r="K110" s="115" t="n">
        <v>5.252</v>
      </c>
      <c r="L110" s="106" t="n">
        <f aca="false">+K110*$P$2/$P$1+$P$3</f>
        <v>6.89072</v>
      </c>
      <c r="M110" s="130" t="n">
        <f aca="false">+H110*$P$5</f>
        <v>0</v>
      </c>
      <c r="N110" s="130" t="n">
        <f aca="false">+I110*$P$6</f>
        <v>280</v>
      </c>
      <c r="O110" s="130" t="n">
        <f aca="false">+N110+M110</f>
        <v>280</v>
      </c>
      <c r="P110" s="115" t="n">
        <v>60</v>
      </c>
      <c r="Q110" s="115" t="n">
        <f aca="false">+P110+P110</f>
        <v>120</v>
      </c>
      <c r="R110" s="130" t="n">
        <f aca="false">+L110+O110+Q110</f>
        <v>406.89072</v>
      </c>
      <c r="S110" s="115"/>
      <c r="T110" s="115"/>
      <c r="U110" s="81"/>
      <c r="V110" s="81"/>
      <c r="W110" s="81"/>
      <c r="X110" s="81"/>
      <c r="Y110" s="82"/>
    </row>
    <row r="111" s="80" customFormat="true" ht="15.75" hidden="false" customHeight="false" outlineLevel="0" collapsed="false">
      <c r="A111" s="96"/>
      <c r="B111" s="96" t="n">
        <v>34</v>
      </c>
      <c r="C111" s="96" t="n">
        <v>2</v>
      </c>
      <c r="D111" s="96" t="n">
        <v>70024</v>
      </c>
      <c r="E111" s="100" t="n">
        <v>32</v>
      </c>
      <c r="F111" s="96" t="n">
        <v>13</v>
      </c>
      <c r="G111" s="96" t="n">
        <f aca="false">+F111*E111</f>
        <v>416</v>
      </c>
      <c r="H111" s="96" t="n">
        <v>0</v>
      </c>
      <c r="I111" s="96" t="n">
        <v>32</v>
      </c>
      <c r="J111" s="96" t="n">
        <v>7.878</v>
      </c>
      <c r="K111" s="96" t="n">
        <f aca="false">+J111-J110+J111</f>
        <v>10.504</v>
      </c>
      <c r="L111" s="106" t="n">
        <f aca="false">+K111*$P$2/$P$1+$P$3</f>
        <v>8.78144</v>
      </c>
      <c r="M111" s="139" t="n">
        <f aca="false">+H111*$P$5</f>
        <v>0</v>
      </c>
      <c r="N111" s="139" t="n">
        <f aca="false">+I111*$P$6</f>
        <v>320</v>
      </c>
      <c r="O111" s="139" t="n">
        <f aca="false">+N111+M111</f>
        <v>320</v>
      </c>
      <c r="P111" s="96" t="n">
        <v>50</v>
      </c>
      <c r="Q111" s="96" t="n">
        <f aca="false">+P111+P111</f>
        <v>100</v>
      </c>
      <c r="R111" s="139" t="n">
        <f aca="false">+L111+O111+Q111</f>
        <v>428.78144</v>
      </c>
      <c r="S111" s="96"/>
      <c r="T111" s="96"/>
      <c r="U111" s="81"/>
      <c r="V111" s="81"/>
      <c r="W111" s="81"/>
      <c r="X111" s="81"/>
      <c r="Y111" s="82"/>
    </row>
    <row r="112" s="80" customFormat="true" ht="15.75" hidden="false" customHeight="false" outlineLevel="0" collapsed="false">
      <c r="A112" s="96"/>
      <c r="B112" s="96" t="n">
        <v>34</v>
      </c>
      <c r="C112" s="96" t="n">
        <v>2</v>
      </c>
      <c r="D112" s="96" t="n">
        <v>70024</v>
      </c>
      <c r="E112" s="115" t="n">
        <v>2</v>
      </c>
      <c r="F112" s="96" t="n">
        <v>13</v>
      </c>
      <c r="G112" s="96" t="n">
        <f aca="false">+F112*E112</f>
        <v>26</v>
      </c>
      <c r="H112" s="96" t="n">
        <v>0</v>
      </c>
      <c r="I112" s="96" t="n">
        <v>2</v>
      </c>
      <c r="J112" s="96" t="n">
        <v>7.878</v>
      </c>
      <c r="K112" s="96" t="n">
        <v>7.878</v>
      </c>
      <c r="L112" s="106" t="n">
        <f aca="false">+K112*$P$2/$P$1+$P$3</f>
        <v>7.83608</v>
      </c>
      <c r="M112" s="139" t="n">
        <f aca="false">+H112*$P$5</f>
        <v>0</v>
      </c>
      <c r="N112" s="139" t="n">
        <f aca="false">+I112*$P$6</f>
        <v>20</v>
      </c>
      <c r="O112" s="139" t="n">
        <f aca="false">+N112+M112</f>
        <v>20</v>
      </c>
      <c r="P112" s="96" t="n">
        <v>50</v>
      </c>
      <c r="Q112" s="96" t="n">
        <f aca="false">+P112+P112</f>
        <v>100</v>
      </c>
      <c r="R112" s="139" t="n">
        <f aca="false">+L112+O112+Q112</f>
        <v>127.83608</v>
      </c>
      <c r="S112" s="96"/>
      <c r="T112" s="96"/>
      <c r="U112" s="81"/>
      <c r="V112" s="81"/>
      <c r="W112" s="81"/>
      <c r="X112" s="81"/>
      <c r="Y112" s="82"/>
    </row>
    <row r="113" s="80" customFormat="true" ht="15.75" hidden="false" customHeight="false" outlineLevel="0" collapsed="false">
      <c r="A113" s="107"/>
      <c r="B113" s="107" t="n">
        <v>38</v>
      </c>
      <c r="C113" s="107" t="n">
        <v>3</v>
      </c>
      <c r="D113" s="107" t="n">
        <v>70014</v>
      </c>
      <c r="E113" s="115" t="n">
        <v>26</v>
      </c>
      <c r="F113" s="107" t="n">
        <v>21</v>
      </c>
      <c r="G113" s="107" t="n">
        <f aca="false">+F113*E113</f>
        <v>546</v>
      </c>
      <c r="H113" s="107" t="n">
        <v>0</v>
      </c>
      <c r="I113" s="107" t="n">
        <v>26</v>
      </c>
      <c r="J113" s="107" t="n">
        <v>13.13</v>
      </c>
      <c r="K113" s="107" t="n">
        <f aca="false">+J113-J112</f>
        <v>5.252</v>
      </c>
      <c r="L113" s="106" t="n">
        <f aca="false">+K113*$P$2/$P$1+$P$3</f>
        <v>6.89072</v>
      </c>
      <c r="M113" s="140" t="n">
        <f aca="false">+H113*$P$5</f>
        <v>0</v>
      </c>
      <c r="N113" s="140" t="n">
        <f aca="false">+I113*$P$6</f>
        <v>260</v>
      </c>
      <c r="O113" s="140" t="n">
        <f aca="false">+N113+M113</f>
        <v>260</v>
      </c>
      <c r="P113" s="107" t="n">
        <v>60</v>
      </c>
      <c r="Q113" s="107" t="n">
        <v>60</v>
      </c>
      <c r="R113" s="140" t="n">
        <f aca="false">+L113+O113+Q113</f>
        <v>326.89072</v>
      </c>
      <c r="S113" s="107"/>
      <c r="T113" s="107"/>
      <c r="U113" s="81"/>
      <c r="V113" s="81"/>
      <c r="W113" s="81"/>
      <c r="X113" s="81"/>
      <c r="Y113" s="82"/>
    </row>
    <row r="114" s="80" customFormat="true" ht="15.75" hidden="false" customHeight="false" outlineLevel="0" collapsed="false">
      <c r="A114" s="107"/>
      <c r="B114" s="107" t="n">
        <v>38</v>
      </c>
      <c r="C114" s="107" t="n">
        <v>3</v>
      </c>
      <c r="D114" s="107" t="n">
        <v>70014</v>
      </c>
      <c r="E114" s="115" t="n">
        <v>18</v>
      </c>
      <c r="F114" s="107" t="n">
        <v>21</v>
      </c>
      <c r="G114" s="107" t="n">
        <f aca="false">+F114*E114</f>
        <v>378</v>
      </c>
      <c r="H114" s="107" t="n">
        <v>0</v>
      </c>
      <c r="I114" s="107" t="n">
        <v>18</v>
      </c>
      <c r="J114" s="107" t="n">
        <v>13.13</v>
      </c>
      <c r="K114" s="107" t="n">
        <f aca="false">+J114-J113</f>
        <v>0</v>
      </c>
      <c r="L114" s="106" t="n">
        <f aca="false">+K114*$P$2/$P$1+$P$3</f>
        <v>5</v>
      </c>
      <c r="M114" s="140" t="n">
        <f aca="false">+H114*$P$5</f>
        <v>0</v>
      </c>
      <c r="N114" s="140" t="n">
        <f aca="false">+I114*$P$6</f>
        <v>180</v>
      </c>
      <c r="O114" s="140" t="n">
        <f aca="false">+N114+M114</f>
        <v>180</v>
      </c>
      <c r="P114" s="107" t="n">
        <v>60</v>
      </c>
      <c r="Q114" s="107" t="n">
        <f aca="false">+P114-P113+P114</f>
        <v>60</v>
      </c>
      <c r="R114" s="140" t="n">
        <f aca="false">+L114+O114+Q114</f>
        <v>245</v>
      </c>
      <c r="S114" s="107"/>
      <c r="T114" s="107"/>
      <c r="U114" s="81"/>
      <c r="V114" s="81"/>
      <c r="W114" s="81"/>
      <c r="X114" s="81"/>
      <c r="Y114" s="82"/>
    </row>
    <row r="115" s="80" customFormat="true" ht="15.75" hidden="false" customHeight="false" outlineLevel="0" collapsed="false">
      <c r="A115" s="102"/>
      <c r="B115" s="102" t="n">
        <v>39</v>
      </c>
      <c r="C115" s="102" t="n">
        <v>1</v>
      </c>
      <c r="D115" s="102" t="n">
        <v>70018</v>
      </c>
      <c r="E115" s="115" t="n">
        <v>14</v>
      </c>
      <c r="F115" s="102" t="n">
        <v>22</v>
      </c>
      <c r="G115" s="102" t="n">
        <f aca="false">+F115*E115</f>
        <v>308</v>
      </c>
      <c r="H115" s="102" t="n">
        <v>0</v>
      </c>
      <c r="I115" s="102" t="n">
        <v>14</v>
      </c>
      <c r="J115" s="102" t="n">
        <v>14.443</v>
      </c>
      <c r="K115" s="102" t="n">
        <f aca="false">+J115-J114+J115</f>
        <v>15.756</v>
      </c>
      <c r="L115" s="106" t="n">
        <f aca="false">+K115*$P$2/$P$1+$P$3</f>
        <v>10.67216</v>
      </c>
      <c r="M115" s="141" t="n">
        <f aca="false">+H115*$P$5</f>
        <v>0</v>
      </c>
      <c r="N115" s="141" t="n">
        <f aca="false">+I115*$P$6</f>
        <v>140</v>
      </c>
      <c r="O115" s="141" t="n">
        <v>420</v>
      </c>
      <c r="P115" s="102" t="n">
        <v>20</v>
      </c>
      <c r="Q115" s="102" t="n">
        <f aca="false">+P115+P115</f>
        <v>40</v>
      </c>
      <c r="R115" s="141" t="n">
        <f aca="false">+L115+O115+Q115</f>
        <v>470.67216</v>
      </c>
      <c r="S115" s="102"/>
      <c r="T115" s="102"/>
      <c r="U115" s="81"/>
      <c r="V115" s="81"/>
      <c r="W115" s="81"/>
      <c r="X115" s="81"/>
      <c r="Y115" s="82"/>
    </row>
    <row r="116" s="80" customFormat="true" ht="15.75" hidden="false" customHeight="false" outlineLevel="0" collapsed="false">
      <c r="A116" s="111"/>
      <c r="B116" s="111" t="n">
        <v>40</v>
      </c>
      <c r="C116" s="111" t="n">
        <v>1</v>
      </c>
      <c r="D116" s="111" t="n">
        <v>70010</v>
      </c>
      <c r="E116" s="95" t="n">
        <v>60</v>
      </c>
      <c r="F116" s="111" t="n">
        <v>16</v>
      </c>
      <c r="G116" s="111" t="n">
        <f aca="false">+F116*E116</f>
        <v>960</v>
      </c>
      <c r="H116" s="111" t="n">
        <v>1</v>
      </c>
      <c r="I116" s="111" t="n">
        <v>0</v>
      </c>
      <c r="J116" s="111" t="n">
        <v>15.756</v>
      </c>
      <c r="K116" s="111" t="n">
        <f aca="false">+J116+J116</f>
        <v>31.512</v>
      </c>
      <c r="L116" s="106" t="n">
        <f aca="false">+K116*$P$2/$P$1+$P$3</f>
        <v>16.34432</v>
      </c>
      <c r="M116" s="142" t="n">
        <f aca="false">+H116*$P$5</f>
        <v>10</v>
      </c>
      <c r="N116" s="142" t="n">
        <f aca="false">+I116*$P$6</f>
        <v>0</v>
      </c>
      <c r="O116" s="142" t="n">
        <f aca="false">+N116+M116</f>
        <v>10</v>
      </c>
      <c r="P116" s="111" t="n">
        <v>20</v>
      </c>
      <c r="Q116" s="111" t="n">
        <f aca="false">+P116+P116</f>
        <v>40</v>
      </c>
      <c r="R116" s="142" t="n">
        <f aca="false">+L116+O116+Q116</f>
        <v>66.34432</v>
      </c>
      <c r="S116" s="111"/>
      <c r="T116" s="111"/>
      <c r="U116" s="81"/>
      <c r="V116" s="81"/>
      <c r="W116" s="81"/>
      <c r="X116" s="81"/>
      <c r="Y116" s="82"/>
    </row>
    <row r="117" s="80" customFormat="true" ht="15.75" hidden="false" customHeight="false" outlineLevel="0" collapsed="false">
      <c r="A117" s="102"/>
      <c r="B117" s="102" t="n">
        <v>39</v>
      </c>
      <c r="C117" s="102" t="n">
        <v>1</v>
      </c>
      <c r="D117" s="102" t="n">
        <v>70018</v>
      </c>
      <c r="E117" s="96" t="n">
        <v>28</v>
      </c>
      <c r="F117" s="102" t="n">
        <v>22</v>
      </c>
      <c r="G117" s="102" t="n">
        <f aca="false">+F117*E117</f>
        <v>616</v>
      </c>
      <c r="H117" s="102" t="n">
        <v>0</v>
      </c>
      <c r="I117" s="102" t="n">
        <v>28</v>
      </c>
      <c r="J117" s="102" t="n">
        <v>14.443</v>
      </c>
      <c r="K117" s="102" t="n">
        <v>14.443</v>
      </c>
      <c r="L117" s="106" t="n">
        <f aca="false">+K117*$P$2/$P$1+$P$3</f>
        <v>10.19948</v>
      </c>
      <c r="M117" s="141" t="n">
        <f aca="false">+H117*$P$5</f>
        <v>0</v>
      </c>
      <c r="N117" s="141" t="n">
        <f aca="false">+I117*$P$6</f>
        <v>280</v>
      </c>
      <c r="O117" s="141" t="n">
        <v>420</v>
      </c>
      <c r="P117" s="102" t="n">
        <v>20</v>
      </c>
      <c r="Q117" s="102" t="n">
        <v>20</v>
      </c>
      <c r="R117" s="141" t="n">
        <f aca="false">+L117+O117+Q117</f>
        <v>450.19948</v>
      </c>
      <c r="S117" s="102"/>
      <c r="T117" s="102"/>
      <c r="U117" s="81"/>
      <c r="V117" s="81"/>
      <c r="W117" s="81"/>
      <c r="X117" s="81"/>
      <c r="Y117" s="82"/>
    </row>
    <row r="118" s="80" customFormat="true" ht="15.75" hidden="false" customHeight="false" outlineLevel="0" collapsed="false">
      <c r="A118" s="102"/>
      <c r="B118" s="102" t="n">
        <v>39</v>
      </c>
      <c r="C118" s="102" t="n">
        <v>1</v>
      </c>
      <c r="D118" s="102" t="n">
        <v>70018</v>
      </c>
      <c r="E118" s="96" t="n">
        <v>1</v>
      </c>
      <c r="F118" s="102" t="n">
        <v>22</v>
      </c>
      <c r="G118" s="102" t="n">
        <f aca="false">+F118*E118</f>
        <v>22</v>
      </c>
      <c r="H118" s="102" t="n">
        <v>0</v>
      </c>
      <c r="I118" s="102" t="n">
        <v>1</v>
      </c>
      <c r="J118" s="102" t="n">
        <v>14.443</v>
      </c>
      <c r="K118" s="102" t="n">
        <f aca="false">+J118-J117</f>
        <v>0</v>
      </c>
      <c r="L118" s="106" t="n">
        <f aca="false">+K118*$P$2/$P$1+$P$3</f>
        <v>5</v>
      </c>
      <c r="M118" s="141" t="n">
        <f aca="false">+H118*$P$5</f>
        <v>0</v>
      </c>
      <c r="N118" s="141" t="n">
        <f aca="false">+I118*$P$6</f>
        <v>10</v>
      </c>
      <c r="O118" s="141" t="n">
        <v>10</v>
      </c>
      <c r="P118" s="102" t="n">
        <v>20</v>
      </c>
      <c r="Q118" s="102" t="n">
        <f aca="false">+P118-P117+P118</f>
        <v>20</v>
      </c>
      <c r="R118" s="141" t="n">
        <f aca="false">+L118+O118+Q118</f>
        <v>35</v>
      </c>
      <c r="S118" s="102"/>
      <c r="T118" s="102"/>
      <c r="U118" s="81"/>
      <c r="V118" s="81"/>
      <c r="W118" s="81"/>
      <c r="X118" s="81"/>
      <c r="Y118" s="82"/>
    </row>
    <row r="119" s="80" customFormat="true" ht="15.75" hidden="false" customHeight="false" outlineLevel="0" collapsed="false">
      <c r="A119" s="94"/>
      <c r="B119" s="94" t="n">
        <v>41</v>
      </c>
      <c r="C119" s="94" t="n">
        <v>1</v>
      </c>
      <c r="D119" s="94" t="n">
        <v>70023</v>
      </c>
      <c r="E119" s="96" t="n">
        <v>5</v>
      </c>
      <c r="F119" s="94" t="n">
        <v>16</v>
      </c>
      <c r="G119" s="94" t="n">
        <f aca="false">+F119*E119</f>
        <v>80</v>
      </c>
      <c r="H119" s="94" t="n">
        <v>0</v>
      </c>
      <c r="I119" s="94" t="n">
        <v>5</v>
      </c>
      <c r="J119" s="94" t="n">
        <v>17.069</v>
      </c>
      <c r="K119" s="94" t="n">
        <f aca="false">+J119-J118</f>
        <v>2.626</v>
      </c>
      <c r="L119" s="106" t="n">
        <f aca="false">+K119*$P$2/$P$1+$P$3</f>
        <v>5.94536</v>
      </c>
      <c r="M119" s="133" t="n">
        <f aca="false">+H119*$P$5</f>
        <v>0</v>
      </c>
      <c r="N119" s="133" t="n">
        <f aca="false">+I119*$P$6</f>
        <v>50</v>
      </c>
      <c r="O119" s="133" t="n">
        <f aca="false">+N119+M119</f>
        <v>50</v>
      </c>
      <c r="P119" s="94" t="n">
        <v>20</v>
      </c>
      <c r="Q119" s="94" t="n">
        <f aca="false">+P119+P119</f>
        <v>40</v>
      </c>
      <c r="R119" s="133" t="n">
        <f aca="false">+L119+O119+Q119</f>
        <v>95.94536</v>
      </c>
      <c r="S119" s="133"/>
      <c r="T119" s="133"/>
      <c r="U119" s="81"/>
      <c r="V119" s="81"/>
      <c r="W119" s="81"/>
      <c r="X119" s="81"/>
      <c r="Y119" s="82"/>
    </row>
    <row r="120" s="80" customFormat="true" ht="15.75" hidden="false" customHeight="false" outlineLevel="0" collapsed="false">
      <c r="A120" s="89"/>
      <c r="B120" s="89" t="n">
        <v>42</v>
      </c>
      <c r="C120" s="89" t="n">
        <v>3</v>
      </c>
      <c r="D120" s="89" t="n">
        <v>70013</v>
      </c>
      <c r="E120" s="96" t="n">
        <v>16</v>
      </c>
      <c r="F120" s="89" t="n">
        <v>10</v>
      </c>
      <c r="G120" s="89" t="n">
        <f aca="false">+F120*E120</f>
        <v>160</v>
      </c>
      <c r="H120" s="89" t="n">
        <v>0</v>
      </c>
      <c r="I120" s="89" t="n">
        <v>16</v>
      </c>
      <c r="J120" s="89" t="n">
        <v>18.382</v>
      </c>
      <c r="K120" s="89" t="n">
        <f aca="false">+J120-J119+J120</f>
        <v>19.695</v>
      </c>
      <c r="L120" s="106" t="n">
        <f aca="false">+K120*$P$2/$P$1+$P$3</f>
        <v>12.0902</v>
      </c>
      <c r="M120" s="91" t="n">
        <f aca="false">+H120*$P$5</f>
        <v>0</v>
      </c>
      <c r="N120" s="91" t="n">
        <f aca="false">+I120*$P$6</f>
        <v>160</v>
      </c>
      <c r="O120" s="91" t="n">
        <f aca="false">+N120+M120</f>
        <v>160</v>
      </c>
      <c r="P120" s="89" t="n">
        <v>60</v>
      </c>
      <c r="Q120" s="89" t="n">
        <f aca="false">+P120+P120</f>
        <v>120</v>
      </c>
      <c r="R120" s="91" t="n">
        <f aca="false">+L120+O120+Q120</f>
        <v>292.0902</v>
      </c>
      <c r="S120" s="91"/>
      <c r="T120" s="91"/>
      <c r="U120" s="81"/>
      <c r="V120" s="81"/>
      <c r="W120" s="81"/>
      <c r="X120" s="81"/>
      <c r="Y120" s="82"/>
    </row>
    <row r="121" customFormat="false" ht="15" hidden="false" customHeight="false" outlineLevel="0" collapsed="false">
      <c r="S121" s="143" t="n">
        <f aca="false">SUM(R9:R120)</f>
        <v>27203.42312</v>
      </c>
      <c r="T121" s="143" t="n">
        <f aca="false">+S121/P4</f>
        <v>453.390385333333</v>
      </c>
    </row>
  </sheetData>
  <autoFilter ref="A8:Y12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9.41"/>
    <col collapsed="false" customWidth="true" hidden="false" outlineLevel="0" max="12" min="12" style="0" width="11.7"/>
    <col collapsed="false" customWidth="true" hidden="false" outlineLevel="0" max="20" min="20" style="0" width="12.14"/>
  </cols>
  <sheetData>
    <row r="1" s="80" customFormat="true" ht="15.75" hidden="false" customHeight="false" outlineLevel="0" collapsed="false">
      <c r="A1" s="79"/>
      <c r="K1" s="80" t="s">
        <v>43</v>
      </c>
      <c r="P1" s="80" t="n">
        <v>10000</v>
      </c>
      <c r="Q1" s="80" t="s">
        <v>44</v>
      </c>
      <c r="U1" s="81"/>
      <c r="V1" s="81"/>
      <c r="W1" s="81"/>
      <c r="X1" s="81"/>
      <c r="Y1" s="82"/>
    </row>
    <row r="2" s="80" customFormat="true" ht="15.75" hidden="false" customHeight="false" outlineLevel="0" collapsed="false">
      <c r="A2" s="79"/>
      <c r="P2" s="80" t="n">
        <v>3600</v>
      </c>
      <c r="Q2" s="80" t="s">
        <v>45</v>
      </c>
      <c r="U2" s="81"/>
      <c r="V2" s="81"/>
      <c r="W2" s="81"/>
      <c r="X2" s="81"/>
      <c r="Y2" s="82"/>
    </row>
    <row r="3" s="80" customFormat="true" ht="15.75" hidden="false" customHeight="false" outlineLevel="0" collapsed="false">
      <c r="A3" s="79"/>
      <c r="K3" s="80" t="s">
        <v>46</v>
      </c>
      <c r="P3" s="80" t="n">
        <v>5</v>
      </c>
      <c r="Q3" s="80" t="s">
        <v>45</v>
      </c>
      <c r="U3" s="81"/>
      <c r="V3" s="81"/>
      <c r="W3" s="81"/>
      <c r="X3" s="81"/>
      <c r="Y3" s="82"/>
    </row>
    <row r="4" s="80" customFormat="true" ht="15.75" hidden="false" customHeight="false" outlineLevel="0" collapsed="false">
      <c r="A4" s="79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S4" s="82"/>
      <c r="T4" s="82"/>
      <c r="U4" s="81"/>
      <c r="V4" s="81"/>
      <c r="W4" s="81"/>
      <c r="X4" s="81"/>
      <c r="Y4" s="82"/>
    </row>
    <row r="5" s="80" customFormat="true" ht="15.75" hidden="false" customHeight="false" outlineLevel="0" collapsed="false">
      <c r="A5" s="79"/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S5" s="82"/>
      <c r="T5" s="82"/>
      <c r="U5" s="81"/>
      <c r="V5" s="81"/>
      <c r="W5" s="81"/>
      <c r="X5" s="81"/>
      <c r="Y5" s="82"/>
    </row>
    <row r="6" s="80" customFormat="true" ht="15.75" hidden="false" customHeight="false" outlineLevel="0" collapsed="false">
      <c r="A6" s="79"/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S6" s="82"/>
      <c r="T6" s="82"/>
      <c r="U6" s="81"/>
      <c r="V6" s="81"/>
      <c r="W6" s="81"/>
      <c r="X6" s="81"/>
      <c r="Y6" s="82"/>
    </row>
    <row r="7" s="80" customFormat="tru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1"/>
      <c r="V7" s="81"/>
      <c r="W7" s="81"/>
      <c r="X7" s="81"/>
      <c r="Y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6</v>
      </c>
      <c r="Q8" s="84" t="s">
        <v>67</v>
      </c>
      <c r="R8" s="84" t="s">
        <v>63</v>
      </c>
      <c r="S8" s="85" t="s">
        <v>64</v>
      </c>
      <c r="T8" s="85" t="s">
        <v>65</v>
      </c>
      <c r="U8" s="86"/>
      <c r="V8" s="86"/>
      <c r="W8" s="86"/>
      <c r="X8" s="86"/>
      <c r="Y8" s="87"/>
    </row>
    <row r="9" s="80" customFormat="true" ht="15.75" hidden="false" customHeight="false" outlineLevel="0" collapsed="false">
      <c r="A9" s="117"/>
      <c r="B9" s="117" t="n">
        <v>1</v>
      </c>
      <c r="C9" s="117" t="n">
        <v>1</v>
      </c>
      <c r="D9" s="117" t="n">
        <v>70001</v>
      </c>
      <c r="E9" s="100" t="n">
        <v>12</v>
      </c>
      <c r="F9" s="117" t="n">
        <v>24</v>
      </c>
      <c r="G9" s="117" t="n">
        <v>288</v>
      </c>
      <c r="H9" s="117" t="n">
        <v>0</v>
      </c>
      <c r="I9" s="117" t="n">
        <v>12</v>
      </c>
      <c r="J9" s="117" t="n">
        <v>1.3</v>
      </c>
      <c r="K9" s="117" t="n">
        <v>1.3</v>
      </c>
      <c r="L9" s="118" t="n">
        <f aca="false">+K9*$P$2/$P$1+$P$3</f>
        <v>5.468</v>
      </c>
      <c r="M9" s="118" t="n">
        <f aca="false">+H9*$P$5</f>
        <v>0</v>
      </c>
      <c r="N9" s="118" t="n">
        <f aca="false">+I9*$P$6</f>
        <v>120</v>
      </c>
      <c r="O9" s="118" t="n">
        <v>120</v>
      </c>
      <c r="P9" s="117" t="n">
        <v>20</v>
      </c>
      <c r="Q9" s="117" t="n">
        <v>20</v>
      </c>
      <c r="R9" s="118" t="n">
        <f aca="false">+L9+O9+Q9</f>
        <v>145.468</v>
      </c>
      <c r="S9" s="117"/>
      <c r="T9" s="117"/>
      <c r="U9" s="81"/>
      <c r="V9" s="81"/>
      <c r="W9" s="81"/>
      <c r="X9" s="81"/>
      <c r="Y9" s="82"/>
    </row>
    <row r="10" s="80" customFormat="true" ht="15.75" hidden="false" customHeight="false" outlineLevel="0" collapsed="false">
      <c r="A10" s="117"/>
      <c r="B10" s="117" t="n">
        <v>1</v>
      </c>
      <c r="C10" s="117" t="n">
        <v>1</v>
      </c>
      <c r="D10" s="117" t="n">
        <v>70001</v>
      </c>
      <c r="E10" s="100" t="n">
        <v>18</v>
      </c>
      <c r="F10" s="117" t="n">
        <v>24</v>
      </c>
      <c r="G10" s="117" t="n">
        <v>432</v>
      </c>
      <c r="H10" s="117" t="n">
        <v>0</v>
      </c>
      <c r="I10" s="117" t="n">
        <v>18</v>
      </c>
      <c r="J10" s="117" t="n">
        <v>1.3</v>
      </c>
      <c r="K10" s="117" t="n">
        <f aca="false">+J10-J9</f>
        <v>0</v>
      </c>
      <c r="L10" s="118" t="n">
        <f aca="false">+K10*$P$2/$P$1+$P$3</f>
        <v>5</v>
      </c>
      <c r="M10" s="118" t="n">
        <f aca="false">+H10*$P$5</f>
        <v>0</v>
      </c>
      <c r="N10" s="118" t="n">
        <f aca="false">+I10*$P$6</f>
        <v>180</v>
      </c>
      <c r="O10" s="118" t="n">
        <v>180</v>
      </c>
      <c r="P10" s="117" t="n">
        <v>20</v>
      </c>
      <c r="Q10" s="117" t="n">
        <f aca="false">+P10-P9</f>
        <v>0</v>
      </c>
      <c r="R10" s="118" t="n">
        <f aca="false">+L10+O10+Q10</f>
        <v>185</v>
      </c>
      <c r="S10" s="117"/>
      <c r="T10" s="117"/>
      <c r="U10" s="81"/>
      <c r="V10" s="81"/>
      <c r="W10" s="81"/>
      <c r="X10" s="81"/>
      <c r="Y10" s="82"/>
    </row>
    <row r="11" s="80" customFormat="true" ht="15.75" hidden="false" customHeight="false" outlineLevel="0" collapsed="false">
      <c r="A11" s="117"/>
      <c r="B11" s="117" t="n">
        <v>1</v>
      </c>
      <c r="C11" s="117" t="n">
        <v>1</v>
      </c>
      <c r="D11" s="117" t="n">
        <v>70001</v>
      </c>
      <c r="E11" s="100" t="n">
        <v>18</v>
      </c>
      <c r="F11" s="117" t="n">
        <v>24</v>
      </c>
      <c r="G11" s="117" t="n">
        <f aca="false">+F11*E11</f>
        <v>432</v>
      </c>
      <c r="H11" s="117" t="n">
        <v>0</v>
      </c>
      <c r="I11" s="117" t="n">
        <v>18</v>
      </c>
      <c r="J11" s="117" t="n">
        <v>1.3</v>
      </c>
      <c r="K11" s="117" t="n">
        <f aca="false">+J11-J10</f>
        <v>0</v>
      </c>
      <c r="L11" s="118" t="n">
        <f aca="false">+K11*$P$2/$P$1+$P$3</f>
        <v>5</v>
      </c>
      <c r="M11" s="118" t="n">
        <f aca="false">+H11*$P$5</f>
        <v>0</v>
      </c>
      <c r="N11" s="118" t="n">
        <f aca="false">+I11*$P$6</f>
        <v>180</v>
      </c>
      <c r="O11" s="118" t="n">
        <v>180</v>
      </c>
      <c r="P11" s="117" t="n">
        <v>20</v>
      </c>
      <c r="Q11" s="117" t="n">
        <f aca="false">+P11-P10</f>
        <v>0</v>
      </c>
      <c r="R11" s="118" t="n">
        <f aca="false">+L11+O11+Q11</f>
        <v>185</v>
      </c>
      <c r="S11" s="117"/>
      <c r="T11" s="117"/>
      <c r="U11" s="81"/>
      <c r="V11" s="81"/>
      <c r="W11" s="81"/>
      <c r="X11" s="81"/>
      <c r="Y11" s="82"/>
    </row>
    <row r="12" s="82" customFormat="true" ht="15.75" hidden="false" customHeight="false" outlineLevel="0" collapsed="false">
      <c r="A12" s="128"/>
      <c r="B12" s="128" t="n">
        <v>1</v>
      </c>
      <c r="C12" s="128" t="n">
        <v>1</v>
      </c>
      <c r="D12" s="128" t="n">
        <v>70001</v>
      </c>
      <c r="E12" s="128" t="n">
        <f aca="false">SUM(E9:E11)</f>
        <v>48</v>
      </c>
      <c r="F12" s="128" t="n">
        <v>25</v>
      </c>
      <c r="G12" s="128" t="n">
        <f aca="false">+F12*E12</f>
        <v>1200</v>
      </c>
      <c r="H12" s="128" t="n">
        <v>0</v>
      </c>
      <c r="I12" s="128" t="n">
        <v>18</v>
      </c>
      <c r="J12" s="128" t="n">
        <v>1.3</v>
      </c>
      <c r="K12" s="128" t="n">
        <f aca="false">+J12-J11</f>
        <v>0</v>
      </c>
      <c r="L12" s="129" t="n">
        <f aca="false">+K12*$P$2/$P$1+$P$3</f>
        <v>5</v>
      </c>
      <c r="M12" s="129" t="n">
        <f aca="false">+H12*$P$5</f>
        <v>0</v>
      </c>
      <c r="N12" s="129" t="n">
        <f aca="false">+I12*$P$6</f>
        <v>180</v>
      </c>
      <c r="O12" s="129" t="n">
        <v>180</v>
      </c>
      <c r="P12" s="128" t="n">
        <v>20</v>
      </c>
      <c r="Q12" s="128" t="n">
        <f aca="false">+P12-P11</f>
        <v>0</v>
      </c>
      <c r="R12" s="129" t="n">
        <f aca="false">+L12+O12+Q12</f>
        <v>185</v>
      </c>
      <c r="S12" s="128"/>
      <c r="T12" s="128"/>
      <c r="U12" s="81"/>
      <c r="V12" s="81"/>
      <c r="W12" s="81"/>
      <c r="X12" s="81"/>
    </row>
    <row r="13" s="82" customFormat="true" ht="15.7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9"/>
      <c r="M13" s="129"/>
      <c r="N13" s="129"/>
      <c r="O13" s="129"/>
      <c r="P13" s="128"/>
      <c r="Q13" s="128"/>
      <c r="R13" s="129"/>
      <c r="S13" s="128"/>
      <c r="T13" s="128"/>
      <c r="U13" s="81"/>
      <c r="V13" s="81"/>
      <c r="W13" s="81"/>
      <c r="X13" s="81"/>
    </row>
    <row r="14" s="80" customFormat="true" ht="15.75" hidden="false" customHeight="false" outlineLevel="0" collapsed="false">
      <c r="A14" s="117"/>
      <c r="B14" s="117" t="n">
        <v>1</v>
      </c>
      <c r="C14" s="117" t="n">
        <v>2</v>
      </c>
      <c r="D14" s="117" t="n">
        <v>70009</v>
      </c>
      <c r="E14" s="100" t="n">
        <v>12</v>
      </c>
      <c r="F14" s="117" t="n">
        <v>14</v>
      </c>
      <c r="G14" s="117" t="n">
        <f aca="false">+F14*E14</f>
        <v>168</v>
      </c>
      <c r="H14" s="117" t="n">
        <v>0</v>
      </c>
      <c r="I14" s="117" t="n">
        <v>12</v>
      </c>
      <c r="J14" s="117" t="n">
        <v>1.3</v>
      </c>
      <c r="K14" s="117" t="n">
        <f aca="false">+J14-J11+J14</f>
        <v>1.3</v>
      </c>
      <c r="L14" s="118" t="n">
        <f aca="false">+K14*$P$2/$P$1+$P$3</f>
        <v>5.468</v>
      </c>
      <c r="M14" s="118" t="n">
        <f aca="false">+H14*$P$5</f>
        <v>0</v>
      </c>
      <c r="N14" s="118" t="n">
        <f aca="false">+I14*$P$6</f>
        <v>120</v>
      </c>
      <c r="O14" s="118" t="n">
        <v>290</v>
      </c>
      <c r="P14" s="117" t="n">
        <v>50</v>
      </c>
      <c r="Q14" s="117" t="n">
        <f aca="false">+P14+P14</f>
        <v>100</v>
      </c>
      <c r="R14" s="118" t="n">
        <f aca="false">+L14+O14+Q14</f>
        <v>395.468</v>
      </c>
      <c r="S14" s="117"/>
      <c r="T14" s="117"/>
      <c r="U14" s="81"/>
      <c r="V14" s="81"/>
      <c r="W14" s="81"/>
      <c r="X14" s="81"/>
      <c r="Y14" s="82"/>
    </row>
    <row r="15" s="80" customFormat="true" ht="15.75" hidden="false" customHeight="false" outlineLevel="0" collapsed="false">
      <c r="A15" s="117"/>
      <c r="B15" s="117" t="n">
        <v>1</v>
      </c>
      <c r="C15" s="117" t="n">
        <v>2</v>
      </c>
      <c r="D15" s="117" t="n">
        <v>70009</v>
      </c>
      <c r="E15" s="115" t="n">
        <v>17</v>
      </c>
      <c r="F15" s="117" t="n">
        <v>14</v>
      </c>
      <c r="G15" s="117" t="n">
        <f aca="false">+F15*E15</f>
        <v>238</v>
      </c>
      <c r="H15" s="117" t="n">
        <v>0</v>
      </c>
      <c r="I15" s="117" t="n">
        <v>17</v>
      </c>
      <c r="J15" s="117" t="n">
        <v>1.3</v>
      </c>
      <c r="K15" s="117" t="n">
        <v>1.3</v>
      </c>
      <c r="L15" s="118" t="n">
        <f aca="false">+K15*$P$2/$P$1+$P$3</f>
        <v>5.468</v>
      </c>
      <c r="M15" s="118" t="n">
        <f aca="false">+H15*$P$5</f>
        <v>0</v>
      </c>
      <c r="N15" s="118" t="n">
        <f aca="false">+I15*$P$6</f>
        <v>170</v>
      </c>
      <c r="O15" s="118" t="n">
        <v>290</v>
      </c>
      <c r="P15" s="117" t="n">
        <v>50</v>
      </c>
      <c r="Q15" s="117" t="n">
        <v>50</v>
      </c>
      <c r="R15" s="118" t="n">
        <f aca="false">+L15+O15+Q15</f>
        <v>345.468</v>
      </c>
      <c r="S15" s="117"/>
      <c r="T15" s="117"/>
      <c r="U15" s="81"/>
      <c r="V15" s="81"/>
      <c r="W15" s="81"/>
      <c r="X15" s="81"/>
      <c r="Y15" s="82"/>
    </row>
    <row r="16" s="80" customFormat="true" ht="15.75" hidden="false" customHeight="false" outlineLevel="0" collapsed="false">
      <c r="A16" s="117"/>
      <c r="B16" s="117" t="n">
        <v>1</v>
      </c>
      <c r="C16" s="117" t="n">
        <v>2</v>
      </c>
      <c r="D16" s="117" t="n">
        <v>70009</v>
      </c>
      <c r="E16" s="115" t="n">
        <v>26</v>
      </c>
      <c r="F16" s="117" t="n">
        <v>14</v>
      </c>
      <c r="G16" s="117" t="n">
        <f aca="false">+F16*E16</f>
        <v>364</v>
      </c>
      <c r="H16" s="117" t="n">
        <v>0</v>
      </c>
      <c r="I16" s="117" t="n">
        <v>26</v>
      </c>
      <c r="J16" s="117" t="n">
        <v>1.3</v>
      </c>
      <c r="K16" s="117" t="n">
        <f aca="false">+J16-J15</f>
        <v>0</v>
      </c>
      <c r="L16" s="118" t="n">
        <f aca="false">+K16*$P$2/$P$1+$P$3</f>
        <v>5</v>
      </c>
      <c r="M16" s="118" t="n">
        <f aca="false">+H16*$P$5</f>
        <v>0</v>
      </c>
      <c r="N16" s="118" t="n">
        <f aca="false">+I16*$P$6</f>
        <v>260</v>
      </c>
      <c r="O16" s="118" t="n">
        <v>260</v>
      </c>
      <c r="P16" s="117" t="n">
        <v>50</v>
      </c>
      <c r="Q16" s="117" t="n">
        <v>0</v>
      </c>
      <c r="R16" s="118" t="n">
        <f aca="false">+L16+O16+Q16</f>
        <v>265</v>
      </c>
      <c r="S16" s="117"/>
      <c r="T16" s="117"/>
      <c r="U16" s="81"/>
      <c r="V16" s="81"/>
      <c r="W16" s="81"/>
      <c r="X16" s="81"/>
      <c r="Y16" s="82"/>
    </row>
    <row r="17" s="80" customFormat="true" ht="15.75" hidden="false" customHeight="false" outlineLevel="0" collapsed="false">
      <c r="A17" s="117"/>
      <c r="B17" s="117" t="n">
        <v>1</v>
      </c>
      <c r="C17" s="117" t="n">
        <v>2</v>
      </c>
      <c r="D17" s="117" t="n">
        <v>70009</v>
      </c>
      <c r="E17" s="115" t="n">
        <v>5</v>
      </c>
      <c r="F17" s="117" t="n">
        <v>14</v>
      </c>
      <c r="G17" s="117" t="n">
        <f aca="false">+F17*E17</f>
        <v>70</v>
      </c>
      <c r="H17" s="117" t="n">
        <v>0</v>
      </c>
      <c r="I17" s="117" t="n">
        <v>5</v>
      </c>
      <c r="J17" s="117" t="n">
        <v>1.3</v>
      </c>
      <c r="K17" s="117" t="n">
        <f aca="false">+J17-J16</f>
        <v>0</v>
      </c>
      <c r="L17" s="118" t="n">
        <f aca="false">+K17*$P$2/$P$1+$P$3</f>
        <v>5</v>
      </c>
      <c r="M17" s="118" t="n">
        <f aca="false">+H17*$P$5</f>
        <v>0</v>
      </c>
      <c r="N17" s="118" t="n">
        <f aca="false">+I17*$P$6</f>
        <v>50</v>
      </c>
      <c r="O17" s="118" t="n">
        <v>50</v>
      </c>
      <c r="P17" s="117" t="n">
        <v>50</v>
      </c>
      <c r="Q17" s="117" t="n">
        <v>0</v>
      </c>
      <c r="R17" s="118" t="n">
        <f aca="false">+L17+O17+Q17</f>
        <v>55</v>
      </c>
      <c r="S17" s="117"/>
      <c r="T17" s="117"/>
      <c r="U17" s="81"/>
      <c r="V17" s="81"/>
      <c r="W17" s="81"/>
      <c r="X17" s="81"/>
      <c r="Y17" s="82"/>
    </row>
    <row r="18" s="82" customFormat="true" ht="15.75" hidden="false" customHeight="false" outlineLevel="0" collapsed="false">
      <c r="A18" s="128"/>
      <c r="B18" s="128" t="n">
        <v>1</v>
      </c>
      <c r="C18" s="128" t="n">
        <v>2</v>
      </c>
      <c r="D18" s="128" t="n">
        <v>70009</v>
      </c>
      <c r="E18" s="128" t="n">
        <f aca="false">SUM(E14:E17)</f>
        <v>60</v>
      </c>
      <c r="F18" s="128" t="n">
        <v>15</v>
      </c>
      <c r="G18" s="128" t="n">
        <f aca="false">+F18*E18</f>
        <v>900</v>
      </c>
      <c r="H18" s="128" t="n">
        <v>0</v>
      </c>
      <c r="I18" s="128" t="n">
        <v>5</v>
      </c>
      <c r="J18" s="128" t="n">
        <v>1.3</v>
      </c>
      <c r="K18" s="128" t="n">
        <f aca="false">+J18-J17</f>
        <v>0</v>
      </c>
      <c r="L18" s="129" t="n">
        <f aca="false">+K18*$P$2/$P$1+$P$3</f>
        <v>5</v>
      </c>
      <c r="M18" s="129" t="n">
        <f aca="false">+H18*$P$5</f>
        <v>0</v>
      </c>
      <c r="N18" s="129" t="n">
        <f aca="false">+I18*$P$6</f>
        <v>50</v>
      </c>
      <c r="O18" s="129" t="n">
        <v>50</v>
      </c>
      <c r="P18" s="128" t="n">
        <v>50</v>
      </c>
      <c r="Q18" s="128" t="n">
        <v>0</v>
      </c>
      <c r="R18" s="129" t="n">
        <f aca="false">+L18+O18+Q18</f>
        <v>55</v>
      </c>
      <c r="S18" s="128"/>
      <c r="T18" s="128"/>
      <c r="U18" s="81"/>
      <c r="V18" s="81"/>
      <c r="W18" s="81"/>
      <c r="X18" s="81"/>
    </row>
    <row r="19" s="82" customFormat="true" ht="15.7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9"/>
      <c r="M19" s="129"/>
      <c r="N19" s="129"/>
      <c r="O19" s="129"/>
      <c r="P19" s="128"/>
      <c r="Q19" s="128"/>
      <c r="R19" s="129"/>
      <c r="S19" s="128"/>
      <c r="T19" s="128"/>
      <c r="U19" s="81"/>
      <c r="V19" s="81"/>
      <c r="W19" s="81"/>
      <c r="X19" s="81"/>
    </row>
    <row r="20" s="80" customFormat="true" ht="15.75" hidden="false" customHeight="false" outlineLevel="0" collapsed="false">
      <c r="A20" s="117"/>
      <c r="B20" s="117" t="n">
        <v>1</v>
      </c>
      <c r="C20" s="117" t="n">
        <v>3</v>
      </c>
      <c r="D20" s="117" t="n">
        <v>70003</v>
      </c>
      <c r="E20" s="115" t="n">
        <v>12</v>
      </c>
      <c r="F20" s="117" t="n">
        <v>12</v>
      </c>
      <c r="G20" s="117" t="n">
        <f aca="false">+F20*E20</f>
        <v>144</v>
      </c>
      <c r="H20" s="117" t="n">
        <v>0</v>
      </c>
      <c r="I20" s="117" t="n">
        <v>12</v>
      </c>
      <c r="J20" s="117" t="n">
        <v>1.3</v>
      </c>
      <c r="K20" s="117" t="n">
        <f aca="false">+J20-J17+J20</f>
        <v>1.3</v>
      </c>
      <c r="L20" s="118" t="n">
        <f aca="false">+K20*$P$2/$P$1+$P$3</f>
        <v>5.468</v>
      </c>
      <c r="M20" s="118" t="n">
        <f aca="false">+H20*$P$5</f>
        <v>0</v>
      </c>
      <c r="N20" s="118" t="n">
        <f aca="false">+I20*$P$6</f>
        <v>120</v>
      </c>
      <c r="O20" s="118" t="n">
        <f aca="false">+N20+M20</f>
        <v>120</v>
      </c>
      <c r="P20" s="117" t="n">
        <v>60</v>
      </c>
      <c r="Q20" s="117" t="n">
        <f aca="false">+P20-P17+P20</f>
        <v>70</v>
      </c>
      <c r="R20" s="118" t="n">
        <f aca="false">+L20+O20+Q20</f>
        <v>195.468</v>
      </c>
      <c r="S20" s="117"/>
      <c r="T20" s="117"/>
      <c r="U20" s="81"/>
      <c r="V20" s="81"/>
      <c r="W20" s="81"/>
      <c r="X20" s="81"/>
      <c r="Y20" s="82"/>
    </row>
    <row r="21" s="80" customFormat="true" ht="15.75" hidden="false" customHeight="false" outlineLevel="0" collapsed="false">
      <c r="A21" s="117"/>
      <c r="B21" s="117" t="n">
        <v>1</v>
      </c>
      <c r="C21" s="117" t="n">
        <v>3</v>
      </c>
      <c r="D21" s="117" t="n">
        <v>70003</v>
      </c>
      <c r="E21" s="96" t="n">
        <v>19</v>
      </c>
      <c r="F21" s="117" t="n">
        <v>12</v>
      </c>
      <c r="G21" s="117" t="n">
        <f aca="false">+F21*E21</f>
        <v>228</v>
      </c>
      <c r="H21" s="117" t="n">
        <v>0</v>
      </c>
      <c r="I21" s="117" t="n">
        <v>19</v>
      </c>
      <c r="J21" s="117" t="n">
        <v>1.3</v>
      </c>
      <c r="K21" s="117" t="n">
        <v>1.3</v>
      </c>
      <c r="L21" s="118" t="n">
        <f aca="false">+K21*$P$2/$P$1+$P$3</f>
        <v>5.468</v>
      </c>
      <c r="M21" s="118" t="n">
        <f aca="false">+H21*$P$5</f>
        <v>0</v>
      </c>
      <c r="N21" s="118" t="n">
        <f aca="false">+I21*$P$6</f>
        <v>190</v>
      </c>
      <c r="O21" s="118" t="n">
        <f aca="false">+N21+M21</f>
        <v>190</v>
      </c>
      <c r="P21" s="117" t="n">
        <v>60</v>
      </c>
      <c r="Q21" s="117" t="n">
        <v>60</v>
      </c>
      <c r="R21" s="118" t="n">
        <f aca="false">+L21+O21+Q21</f>
        <v>255.468</v>
      </c>
      <c r="S21" s="117"/>
      <c r="T21" s="117"/>
      <c r="U21" s="81"/>
      <c r="V21" s="81"/>
      <c r="W21" s="81"/>
      <c r="X21" s="81"/>
      <c r="Y21" s="82"/>
    </row>
    <row r="22" s="80" customFormat="true" ht="15.75" hidden="false" customHeight="false" outlineLevel="0" collapsed="false">
      <c r="A22" s="117"/>
      <c r="B22" s="117" t="n">
        <v>1</v>
      </c>
      <c r="C22" s="117" t="n">
        <v>3</v>
      </c>
      <c r="D22" s="117" t="n">
        <v>70003</v>
      </c>
      <c r="E22" s="96" t="n">
        <v>17</v>
      </c>
      <c r="F22" s="117" t="n">
        <v>12</v>
      </c>
      <c r="G22" s="117" t="n">
        <f aca="false">+F22*E22</f>
        <v>204</v>
      </c>
      <c r="H22" s="117" t="n">
        <v>0</v>
      </c>
      <c r="I22" s="117" t="n">
        <v>17</v>
      </c>
      <c r="J22" s="117" t="n">
        <v>1.3</v>
      </c>
      <c r="K22" s="117" t="n">
        <f aca="false">+J22-J21</f>
        <v>0</v>
      </c>
      <c r="L22" s="118" t="n">
        <f aca="false">+K22*$P$2/$P$1+$P$3</f>
        <v>5</v>
      </c>
      <c r="M22" s="118" t="n">
        <f aca="false">+H22*$P$5</f>
        <v>0</v>
      </c>
      <c r="N22" s="118" t="n">
        <f aca="false">+I22*$P$6</f>
        <v>170</v>
      </c>
      <c r="O22" s="118" t="n">
        <f aca="false">+N22+M22</f>
        <v>170</v>
      </c>
      <c r="P22" s="117" t="n">
        <v>60</v>
      </c>
      <c r="Q22" s="117" t="n">
        <f aca="false">+P22-P21</f>
        <v>0</v>
      </c>
      <c r="R22" s="118" t="n">
        <f aca="false">+L22+O22+Q22</f>
        <v>175</v>
      </c>
      <c r="S22" s="117"/>
      <c r="T22" s="117"/>
      <c r="U22" s="81"/>
      <c r="V22" s="81"/>
      <c r="W22" s="81"/>
      <c r="X22" s="81"/>
      <c r="Y22" s="82"/>
    </row>
    <row r="23" s="82" customFormat="true" ht="15.75" hidden="false" customHeight="false" outlineLevel="0" collapsed="false">
      <c r="A23" s="128"/>
      <c r="B23" s="128" t="n">
        <v>1</v>
      </c>
      <c r="C23" s="128" t="n">
        <v>3</v>
      </c>
      <c r="D23" s="128" t="n">
        <v>70003</v>
      </c>
      <c r="E23" s="128" t="n">
        <f aca="false">SUM(E20:E22)</f>
        <v>48</v>
      </c>
      <c r="F23" s="128" t="n">
        <v>13</v>
      </c>
      <c r="G23" s="128" t="n">
        <f aca="false">+F23*E23</f>
        <v>624</v>
      </c>
      <c r="H23" s="128" t="n">
        <v>0</v>
      </c>
      <c r="I23" s="128" t="n">
        <v>17</v>
      </c>
      <c r="J23" s="128" t="n">
        <v>1.3</v>
      </c>
      <c r="K23" s="128" t="n">
        <f aca="false">+J23-J22</f>
        <v>0</v>
      </c>
      <c r="L23" s="129" t="n">
        <f aca="false">+K23*$P$2/$P$1+$P$3</f>
        <v>5</v>
      </c>
      <c r="M23" s="129" t="n">
        <f aca="false">+H23*$P$5</f>
        <v>0</v>
      </c>
      <c r="N23" s="129" t="n">
        <f aca="false">+I23*$P$6</f>
        <v>170</v>
      </c>
      <c r="O23" s="129" t="n">
        <f aca="false">+N23+M23</f>
        <v>170</v>
      </c>
      <c r="P23" s="128" t="n">
        <v>61</v>
      </c>
      <c r="Q23" s="128" t="n">
        <f aca="false">+P23-P22</f>
        <v>1</v>
      </c>
      <c r="R23" s="129" t="n">
        <f aca="false">+L23+O23+Q23</f>
        <v>176</v>
      </c>
      <c r="S23" s="128"/>
      <c r="T23" s="128"/>
      <c r="U23" s="81"/>
      <c r="V23" s="81"/>
      <c r="W23" s="81"/>
      <c r="X23" s="81"/>
    </row>
    <row r="24" s="82" customFormat="true" ht="15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9"/>
      <c r="M24" s="129"/>
      <c r="N24" s="129"/>
      <c r="O24" s="129"/>
      <c r="P24" s="128"/>
      <c r="Q24" s="128"/>
      <c r="R24" s="129"/>
      <c r="S24" s="128"/>
      <c r="T24" s="128"/>
      <c r="U24" s="81"/>
      <c r="V24" s="81"/>
      <c r="W24" s="81"/>
      <c r="X24" s="81"/>
    </row>
    <row r="25" s="80" customFormat="true" ht="15.75" hidden="false" customHeight="false" outlineLevel="0" collapsed="false">
      <c r="A25" s="119"/>
      <c r="B25" s="119" t="n">
        <v>2</v>
      </c>
      <c r="C25" s="119" t="n">
        <v>1</v>
      </c>
      <c r="D25" s="119" t="n">
        <v>70007</v>
      </c>
      <c r="E25" s="96" t="n">
        <v>22</v>
      </c>
      <c r="F25" s="119" t="n">
        <v>40</v>
      </c>
      <c r="G25" s="119" t="n">
        <f aca="false">+F25*E25</f>
        <v>880</v>
      </c>
      <c r="H25" s="119" t="n">
        <v>0</v>
      </c>
      <c r="I25" s="119" t="n">
        <v>22</v>
      </c>
      <c r="J25" s="119" t="n">
        <v>2.626</v>
      </c>
      <c r="K25" s="119" t="n">
        <f aca="false">+J25-J22+J25</f>
        <v>3.952</v>
      </c>
      <c r="L25" s="118" t="n">
        <f aca="false">+K25*$P$2/$P$1+$P$3</f>
        <v>6.42272</v>
      </c>
      <c r="M25" s="120" t="n">
        <f aca="false">+H25*$P$5</f>
        <v>0</v>
      </c>
      <c r="N25" s="120" t="n">
        <f aca="false">+I25*$P$6</f>
        <v>220</v>
      </c>
      <c r="O25" s="120" t="n">
        <v>220</v>
      </c>
      <c r="P25" s="119" t="n">
        <v>20</v>
      </c>
      <c r="Q25" s="119" t="n">
        <f aca="false">+P25+P22</f>
        <v>80</v>
      </c>
      <c r="R25" s="120" t="n">
        <f aca="false">+L25+O25+Q25</f>
        <v>306.42272</v>
      </c>
      <c r="S25" s="119"/>
      <c r="T25" s="119"/>
      <c r="U25" s="81"/>
      <c r="V25" s="81"/>
      <c r="W25" s="81"/>
      <c r="X25" s="81"/>
      <c r="Y25" s="82"/>
    </row>
    <row r="26" s="80" customFormat="true" ht="15.75" hidden="false" customHeight="false" outlineLevel="0" collapsed="false">
      <c r="A26" s="119"/>
      <c r="B26" s="119" t="n">
        <v>2</v>
      </c>
      <c r="C26" s="119" t="n">
        <v>1</v>
      </c>
      <c r="D26" s="119" t="n">
        <v>70007</v>
      </c>
      <c r="E26" s="107" t="n">
        <v>34</v>
      </c>
      <c r="F26" s="119" t="n">
        <v>40</v>
      </c>
      <c r="G26" s="119" t="n">
        <f aca="false">+F26*E26</f>
        <v>1360</v>
      </c>
      <c r="H26" s="119" t="n">
        <v>0</v>
      </c>
      <c r="I26" s="119" t="n">
        <v>34</v>
      </c>
      <c r="J26" s="119" t="n">
        <v>2.626</v>
      </c>
      <c r="K26" s="119" t="n">
        <v>2.626</v>
      </c>
      <c r="L26" s="118" t="n">
        <f aca="false">+K26*$P$2/$P$1+$P$3</f>
        <v>5.94536</v>
      </c>
      <c r="M26" s="120" t="n">
        <f aca="false">+H26*$P$5</f>
        <v>0</v>
      </c>
      <c r="N26" s="120" t="n">
        <f aca="false">+I26*$P$6</f>
        <v>340</v>
      </c>
      <c r="O26" s="120" t="n">
        <v>340</v>
      </c>
      <c r="P26" s="119" t="n">
        <v>20</v>
      </c>
      <c r="Q26" s="119" t="n">
        <v>20</v>
      </c>
      <c r="R26" s="120" t="n">
        <f aca="false">+L26+O26+Q26</f>
        <v>365.94536</v>
      </c>
      <c r="S26" s="119"/>
      <c r="T26" s="119"/>
      <c r="U26" s="81"/>
      <c r="V26" s="81"/>
      <c r="W26" s="81"/>
      <c r="X26" s="81"/>
      <c r="Y26" s="82"/>
    </row>
    <row r="27" s="80" customFormat="true" ht="15.75" hidden="false" customHeight="false" outlineLevel="0" collapsed="false">
      <c r="A27" s="119"/>
      <c r="B27" s="119" t="n">
        <v>2</v>
      </c>
      <c r="C27" s="119" t="n">
        <v>2</v>
      </c>
      <c r="D27" s="119" t="n">
        <v>70016</v>
      </c>
      <c r="E27" s="107" t="n">
        <v>26</v>
      </c>
      <c r="F27" s="119" t="n">
        <v>23</v>
      </c>
      <c r="G27" s="119" t="n">
        <f aca="false">+F27*E27</f>
        <v>598</v>
      </c>
      <c r="H27" s="119" t="n">
        <v>0</v>
      </c>
      <c r="I27" s="119" t="n">
        <v>26</v>
      </c>
      <c r="J27" s="119" t="n">
        <v>2.626</v>
      </c>
      <c r="K27" s="119" t="n">
        <f aca="false">+J27-J26+J27</f>
        <v>2.626</v>
      </c>
      <c r="L27" s="118" t="n">
        <f aca="false">+K27*$P$2/$P$1+$P$3</f>
        <v>5.94536</v>
      </c>
      <c r="M27" s="120" t="n">
        <f aca="false">+H27*$P$5</f>
        <v>0</v>
      </c>
      <c r="N27" s="120" t="n">
        <f aca="false">+I27*$P$6</f>
        <v>260</v>
      </c>
      <c r="O27" s="120" t="n">
        <f aca="false">+N27+M27</f>
        <v>260</v>
      </c>
      <c r="P27" s="119" t="n">
        <v>50</v>
      </c>
      <c r="Q27" s="119" t="n">
        <f aca="false">+P27-P26+P27</f>
        <v>80</v>
      </c>
      <c r="R27" s="120" t="n">
        <f aca="false">+L27+O27+Q27</f>
        <v>345.94536</v>
      </c>
      <c r="S27" s="119"/>
      <c r="T27" s="119"/>
      <c r="U27" s="81"/>
      <c r="V27" s="81"/>
      <c r="W27" s="81"/>
      <c r="X27" s="81"/>
      <c r="Y27" s="82"/>
    </row>
    <row r="28" s="80" customFormat="true" ht="15.75" hidden="false" customHeight="false" outlineLevel="0" collapsed="false">
      <c r="A28" s="119"/>
      <c r="B28" s="119" t="n">
        <v>2</v>
      </c>
      <c r="C28" s="119" t="n">
        <v>3</v>
      </c>
      <c r="D28" s="119" t="n">
        <v>70002</v>
      </c>
      <c r="E28" s="95" t="n">
        <v>60</v>
      </c>
      <c r="F28" s="119" t="n">
        <v>18</v>
      </c>
      <c r="G28" s="119" t="n">
        <f aca="false">+F28*E28</f>
        <v>1080</v>
      </c>
      <c r="H28" s="119" t="n">
        <v>1</v>
      </c>
      <c r="I28" s="119" t="n">
        <v>0</v>
      </c>
      <c r="J28" s="119" t="n">
        <v>2.626</v>
      </c>
      <c r="K28" s="119" t="n">
        <f aca="false">+J28+J28</f>
        <v>5.252</v>
      </c>
      <c r="L28" s="118" t="n">
        <f aca="false">+K28*$P$2/$P$1+$P$3</f>
        <v>6.89072</v>
      </c>
      <c r="M28" s="120" t="n">
        <f aca="false">+H28*$P$5</f>
        <v>10</v>
      </c>
      <c r="N28" s="120" t="n">
        <f aca="false">+I28*$P$6</f>
        <v>0</v>
      </c>
      <c r="O28" s="120" t="n">
        <f aca="false">+N28+M28</f>
        <v>10</v>
      </c>
      <c r="P28" s="119" t="n">
        <v>60</v>
      </c>
      <c r="Q28" s="119" t="n">
        <f aca="false">+P28+P28</f>
        <v>120</v>
      </c>
      <c r="R28" s="120" t="n">
        <f aca="false">+L28+O28+Q28</f>
        <v>136.89072</v>
      </c>
      <c r="S28" s="119"/>
      <c r="T28" s="119"/>
      <c r="U28" s="81"/>
      <c r="V28" s="81"/>
      <c r="W28" s="81"/>
      <c r="X28" s="81"/>
      <c r="Y28" s="82"/>
    </row>
    <row r="29" s="82" customFormat="true" ht="15.75" hidden="false" customHeight="false" outlineLevel="0" collapsed="false">
      <c r="A29" s="128"/>
      <c r="B29" s="128" t="n">
        <v>2</v>
      </c>
      <c r="C29" s="128" t="n">
        <v>3</v>
      </c>
      <c r="D29" s="128" t="n">
        <v>70002</v>
      </c>
      <c r="E29" s="128" t="n">
        <f aca="false">SUM(E25:E28)</f>
        <v>142</v>
      </c>
      <c r="F29" s="128" t="n">
        <v>19</v>
      </c>
      <c r="G29" s="128" t="n">
        <f aca="false">+F29*E29</f>
        <v>2698</v>
      </c>
      <c r="H29" s="128" t="n">
        <v>1</v>
      </c>
      <c r="I29" s="128" t="n">
        <v>0</v>
      </c>
      <c r="J29" s="128" t="n">
        <v>2.626</v>
      </c>
      <c r="K29" s="128" t="n">
        <f aca="false">+J29+J29</f>
        <v>5.252</v>
      </c>
      <c r="L29" s="129" t="n">
        <f aca="false">+K29*$P$2/$P$1+$P$3</f>
        <v>6.89072</v>
      </c>
      <c r="M29" s="129" t="n">
        <f aca="false">+H29*$P$5</f>
        <v>10</v>
      </c>
      <c r="N29" s="129" t="n">
        <f aca="false">+I29*$P$6</f>
        <v>0</v>
      </c>
      <c r="O29" s="129" t="n">
        <f aca="false">+N29+M29</f>
        <v>10</v>
      </c>
      <c r="P29" s="128" t="n">
        <v>61</v>
      </c>
      <c r="Q29" s="128" t="n">
        <f aca="false">+P29+P29</f>
        <v>122</v>
      </c>
      <c r="R29" s="129" t="n">
        <f aca="false">+L29+O29+Q29</f>
        <v>138.89072</v>
      </c>
      <c r="S29" s="128"/>
      <c r="T29" s="128"/>
      <c r="U29" s="81"/>
      <c r="V29" s="81"/>
      <c r="W29" s="81"/>
      <c r="X29" s="81"/>
    </row>
    <row r="30" s="82" customFormat="true" ht="15.7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  <c r="P30" s="128"/>
      <c r="Q30" s="128"/>
      <c r="R30" s="129"/>
      <c r="S30" s="128"/>
      <c r="T30" s="128"/>
      <c r="U30" s="81"/>
      <c r="V30" s="81"/>
      <c r="W30" s="81"/>
      <c r="X30" s="81"/>
    </row>
    <row r="31" s="80" customFormat="true" ht="15.75" hidden="false" customHeight="false" outlineLevel="0" collapsed="false">
      <c r="A31" s="89"/>
      <c r="B31" s="89" t="n">
        <v>3</v>
      </c>
      <c r="C31" s="89" t="n">
        <v>1</v>
      </c>
      <c r="D31" s="89" t="n">
        <v>70005</v>
      </c>
      <c r="E31" s="102" t="n">
        <v>57</v>
      </c>
      <c r="F31" s="89" t="n">
        <v>30</v>
      </c>
      <c r="G31" s="89" t="n">
        <f aca="false">+F31*E31</f>
        <v>1710</v>
      </c>
      <c r="H31" s="89" t="n">
        <v>0</v>
      </c>
      <c r="I31" s="89" t="n">
        <v>57</v>
      </c>
      <c r="J31" s="89" t="n">
        <v>3.939</v>
      </c>
      <c r="K31" s="89" t="n">
        <v>3.939</v>
      </c>
      <c r="L31" s="118" t="n">
        <f aca="false">+K31*$P$2/$P$1+$P$3</f>
        <v>6.41804</v>
      </c>
      <c r="M31" s="91" t="n">
        <f aca="false">+H31*$P$5</f>
        <v>0</v>
      </c>
      <c r="N31" s="91" t="n">
        <f aca="false">+I31*$P$6</f>
        <v>570</v>
      </c>
      <c r="O31" s="91" t="n">
        <v>570</v>
      </c>
      <c r="P31" s="89" t="n">
        <v>20</v>
      </c>
      <c r="Q31" s="89" t="n">
        <v>20</v>
      </c>
      <c r="R31" s="91" t="n">
        <f aca="false">+L31+O31+Q31</f>
        <v>596.41804</v>
      </c>
      <c r="S31" s="89"/>
      <c r="T31" s="89"/>
      <c r="U31" s="81"/>
      <c r="V31" s="81"/>
      <c r="W31" s="81"/>
      <c r="X31" s="81"/>
      <c r="Y31" s="82"/>
    </row>
    <row r="32" s="80" customFormat="true" ht="15.75" hidden="false" customHeight="false" outlineLevel="0" collapsed="false">
      <c r="A32" s="89"/>
      <c r="B32" s="89" t="n">
        <v>3</v>
      </c>
      <c r="C32" s="89" t="n">
        <v>1</v>
      </c>
      <c r="D32" s="89" t="n">
        <v>70005</v>
      </c>
      <c r="E32" s="102" t="n">
        <v>3</v>
      </c>
      <c r="F32" s="89" t="n">
        <v>30</v>
      </c>
      <c r="G32" s="89" t="n">
        <f aca="false">+F32*E32</f>
        <v>90</v>
      </c>
      <c r="H32" s="89" t="n">
        <v>0</v>
      </c>
      <c r="I32" s="89" t="n">
        <v>3</v>
      </c>
      <c r="J32" s="89" t="n">
        <v>3.939</v>
      </c>
      <c r="K32" s="89" t="n">
        <f aca="false">+J32-J31+J32</f>
        <v>3.939</v>
      </c>
      <c r="L32" s="118" t="n">
        <f aca="false">+K32*$P$2/$P$1+$P$3</f>
        <v>6.41804</v>
      </c>
      <c r="M32" s="91" t="n">
        <f aca="false">+H32*$P$5</f>
        <v>0</v>
      </c>
      <c r="N32" s="91" t="n">
        <f aca="false">+I32*$P$6</f>
        <v>30</v>
      </c>
      <c r="O32" s="91" t="n">
        <v>30</v>
      </c>
      <c r="P32" s="89" t="n">
        <v>20</v>
      </c>
      <c r="Q32" s="89" t="n">
        <f aca="false">+P32-P31+P32</f>
        <v>20</v>
      </c>
      <c r="R32" s="91" t="n">
        <f aca="false">+L32+O32+Q32</f>
        <v>56.41804</v>
      </c>
      <c r="S32" s="89"/>
      <c r="T32" s="89"/>
      <c r="U32" s="81"/>
      <c r="V32" s="81"/>
      <c r="W32" s="81"/>
      <c r="X32" s="81"/>
      <c r="Y32" s="82"/>
    </row>
    <row r="33" s="82" customFormat="true" ht="15.75" hidden="false" customHeight="false" outlineLevel="0" collapsed="false">
      <c r="A33" s="128"/>
      <c r="B33" s="128" t="n">
        <v>3</v>
      </c>
      <c r="C33" s="128" t="n">
        <v>1</v>
      </c>
      <c r="D33" s="128" t="n">
        <v>70005</v>
      </c>
      <c r="E33" s="128" t="n">
        <f aca="false">SUM(E31:E32)</f>
        <v>60</v>
      </c>
      <c r="F33" s="128" t="n">
        <v>31</v>
      </c>
      <c r="G33" s="128" t="n">
        <f aca="false">+F33*E33</f>
        <v>1860</v>
      </c>
      <c r="H33" s="128" t="n">
        <v>0</v>
      </c>
      <c r="I33" s="128" t="n">
        <v>3</v>
      </c>
      <c r="J33" s="128" t="n">
        <v>3.939</v>
      </c>
      <c r="K33" s="128" t="n">
        <f aca="false">+J33-J32+J33</f>
        <v>3.939</v>
      </c>
      <c r="L33" s="129" t="n">
        <f aca="false">+K33*$P$2/$P$1+$P$3</f>
        <v>6.41804</v>
      </c>
      <c r="M33" s="129" t="n">
        <f aca="false">+H33*$P$5</f>
        <v>0</v>
      </c>
      <c r="N33" s="129" t="n">
        <f aca="false">+I33*$P$6</f>
        <v>30</v>
      </c>
      <c r="O33" s="129" t="n">
        <v>30</v>
      </c>
      <c r="P33" s="128" t="n">
        <v>20</v>
      </c>
      <c r="Q33" s="128" t="n">
        <f aca="false">+P33-P32+P33</f>
        <v>20</v>
      </c>
      <c r="R33" s="129" t="n">
        <f aca="false">+L33+O33+Q33</f>
        <v>56.41804</v>
      </c>
      <c r="S33" s="128"/>
      <c r="T33" s="128"/>
      <c r="U33" s="81"/>
      <c r="V33" s="81"/>
      <c r="W33" s="81"/>
      <c r="X33" s="81"/>
    </row>
    <row r="34" s="82" customFormat="true" ht="15.7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9"/>
      <c r="M34" s="129"/>
      <c r="N34" s="129"/>
      <c r="O34" s="129"/>
      <c r="P34" s="128"/>
      <c r="Q34" s="128"/>
      <c r="R34" s="129"/>
      <c r="S34" s="128"/>
      <c r="T34" s="128"/>
      <c r="U34" s="81"/>
      <c r="V34" s="81"/>
      <c r="W34" s="81"/>
      <c r="X34" s="81"/>
    </row>
    <row r="35" s="80" customFormat="true" ht="15.75" hidden="false" customHeight="false" outlineLevel="0" collapsed="false">
      <c r="A35" s="119"/>
      <c r="B35" s="119" t="n">
        <v>2</v>
      </c>
      <c r="C35" s="119" t="n">
        <v>2</v>
      </c>
      <c r="D35" s="119" t="n">
        <v>70016</v>
      </c>
      <c r="E35" s="94" t="n">
        <v>11</v>
      </c>
      <c r="F35" s="119" t="n">
        <v>23</v>
      </c>
      <c r="G35" s="119" t="n">
        <f aca="false">+F35*E35</f>
        <v>253</v>
      </c>
      <c r="H35" s="119" t="n">
        <v>0</v>
      </c>
      <c r="I35" s="119" t="n">
        <v>11</v>
      </c>
      <c r="J35" s="119" t="n">
        <v>2.626</v>
      </c>
      <c r="K35" s="119" t="n">
        <v>2.626</v>
      </c>
      <c r="L35" s="118" t="n">
        <f aca="false">+K35*$P$2/$P$1+$P$3</f>
        <v>5.94536</v>
      </c>
      <c r="M35" s="120" t="n">
        <f aca="false">+H35*$P$5</f>
        <v>0</v>
      </c>
      <c r="N35" s="120" t="n">
        <f aca="false">+I35*$P$6</f>
        <v>110</v>
      </c>
      <c r="O35" s="120" t="n">
        <f aca="false">+N35+M35</f>
        <v>110</v>
      </c>
      <c r="P35" s="119" t="n">
        <v>50</v>
      </c>
      <c r="Q35" s="119" t="n">
        <v>50</v>
      </c>
      <c r="R35" s="120" t="n">
        <f aca="false">+L35+O35+Q35</f>
        <v>165.94536</v>
      </c>
      <c r="S35" s="119"/>
      <c r="T35" s="119"/>
      <c r="U35" s="81"/>
      <c r="V35" s="81"/>
      <c r="W35" s="81"/>
      <c r="X35" s="81"/>
      <c r="Y35" s="82"/>
    </row>
    <row r="36" s="82" customFormat="true" ht="15.7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9"/>
      <c r="M36" s="129"/>
      <c r="N36" s="129"/>
      <c r="O36" s="129"/>
      <c r="P36" s="128"/>
      <c r="Q36" s="128"/>
      <c r="R36" s="129"/>
      <c r="S36" s="128"/>
      <c r="T36" s="128"/>
      <c r="U36" s="81"/>
      <c r="V36" s="81"/>
      <c r="W36" s="81"/>
      <c r="X36" s="81"/>
    </row>
    <row r="37" s="80" customFormat="true" ht="15.75" hidden="false" customHeight="false" outlineLevel="0" collapsed="false">
      <c r="A37" s="89"/>
      <c r="B37" s="89" t="n">
        <v>3</v>
      </c>
      <c r="C37" s="89" t="n">
        <v>2</v>
      </c>
      <c r="D37" s="89" t="n">
        <v>70024</v>
      </c>
      <c r="E37" s="94" t="n">
        <v>15</v>
      </c>
      <c r="F37" s="89" t="n">
        <v>13</v>
      </c>
      <c r="G37" s="89" t="n">
        <f aca="false">+F37*E37</f>
        <v>195</v>
      </c>
      <c r="H37" s="89" t="n">
        <v>0</v>
      </c>
      <c r="I37" s="89" t="n">
        <v>15</v>
      </c>
      <c r="J37" s="89" t="n">
        <v>3.939</v>
      </c>
      <c r="K37" s="89" t="n">
        <f aca="false">+J37-J35</f>
        <v>1.313</v>
      </c>
      <c r="L37" s="118" t="n">
        <f aca="false">+K37*$P$2/$P$1+$P$3</f>
        <v>5.47268</v>
      </c>
      <c r="M37" s="91" t="n">
        <f aca="false">+H37*$P$5</f>
        <v>0</v>
      </c>
      <c r="N37" s="91" t="n">
        <f aca="false">+I37*$P$6</f>
        <v>150</v>
      </c>
      <c r="O37" s="91" t="n">
        <f aca="false">+N37+M37</f>
        <v>150</v>
      </c>
      <c r="P37" s="89" t="n">
        <v>50</v>
      </c>
      <c r="Q37" s="89" t="n">
        <f aca="false">+P37-P35</f>
        <v>0</v>
      </c>
      <c r="R37" s="91" t="n">
        <f aca="false">+L37+O37+Q37</f>
        <v>155.47268</v>
      </c>
      <c r="S37" s="89"/>
      <c r="T37" s="89"/>
      <c r="U37" s="81"/>
      <c r="V37" s="81"/>
      <c r="W37" s="81"/>
      <c r="X37" s="81"/>
      <c r="Y37" s="82"/>
    </row>
    <row r="38" s="80" customFormat="true" ht="15.75" hidden="false" customHeight="false" outlineLevel="0" collapsed="false">
      <c r="A38" s="89"/>
      <c r="B38" s="89" t="n">
        <v>3</v>
      </c>
      <c r="C38" s="89" t="n">
        <v>2</v>
      </c>
      <c r="D38" s="89" t="n">
        <v>70024</v>
      </c>
      <c r="E38" s="94" t="n">
        <v>19</v>
      </c>
      <c r="F38" s="89" t="n">
        <v>13</v>
      </c>
      <c r="G38" s="89" t="n">
        <f aca="false">+F38*E38</f>
        <v>247</v>
      </c>
      <c r="H38" s="89" t="n">
        <v>0</v>
      </c>
      <c r="I38" s="89" t="n">
        <v>19</v>
      </c>
      <c r="J38" s="89" t="n">
        <v>3.939</v>
      </c>
      <c r="K38" s="89" t="n">
        <f aca="false">+J38-J37</f>
        <v>0</v>
      </c>
      <c r="L38" s="118" t="n">
        <f aca="false">+K38*$P$2/$P$1+$P$3</f>
        <v>5</v>
      </c>
      <c r="M38" s="91" t="n">
        <f aca="false">+H38*$P$5</f>
        <v>0</v>
      </c>
      <c r="N38" s="91" t="n">
        <f aca="false">+I38*$P$6</f>
        <v>190</v>
      </c>
      <c r="O38" s="91" t="n">
        <f aca="false">+N38+M38</f>
        <v>190</v>
      </c>
      <c r="P38" s="89" t="n">
        <v>50</v>
      </c>
      <c r="Q38" s="89" t="n">
        <f aca="false">+P38-P37</f>
        <v>0</v>
      </c>
      <c r="R38" s="91" t="n">
        <f aca="false">+L38+O38+Q38</f>
        <v>195</v>
      </c>
      <c r="S38" s="89"/>
      <c r="T38" s="89"/>
      <c r="U38" s="81"/>
      <c r="V38" s="81"/>
      <c r="W38" s="81"/>
      <c r="X38" s="81"/>
      <c r="Y38" s="82"/>
    </row>
    <row r="39" s="80" customFormat="true" ht="15.75" hidden="false" customHeight="false" outlineLevel="0" collapsed="false">
      <c r="A39" s="89"/>
      <c r="B39" s="89" t="n">
        <v>3</v>
      </c>
      <c r="C39" s="89" t="n">
        <v>3</v>
      </c>
      <c r="D39" s="89" t="n">
        <v>70012</v>
      </c>
      <c r="E39" s="94" t="n">
        <v>15</v>
      </c>
      <c r="F39" s="89" t="n">
        <v>8</v>
      </c>
      <c r="G39" s="89" t="n">
        <f aca="false">+F39*E39</f>
        <v>120</v>
      </c>
      <c r="H39" s="89" t="n">
        <v>0</v>
      </c>
      <c r="I39" s="89" t="n">
        <v>15</v>
      </c>
      <c r="J39" s="89" t="n">
        <v>3.939</v>
      </c>
      <c r="K39" s="89" t="n">
        <f aca="false">+J39+J38+J39</f>
        <v>11.817</v>
      </c>
      <c r="L39" s="118" t="n">
        <f aca="false">+K39*$P$2/$P$1+$P$3</f>
        <v>9.25412</v>
      </c>
      <c r="M39" s="91" t="n">
        <f aca="false">+H39*$P$5</f>
        <v>0</v>
      </c>
      <c r="N39" s="91" t="n">
        <f aca="false">+I39*$P$6</f>
        <v>150</v>
      </c>
      <c r="O39" s="91" t="n">
        <f aca="false">+N39+M39</f>
        <v>150</v>
      </c>
      <c r="P39" s="89" t="n">
        <v>60</v>
      </c>
      <c r="Q39" s="89" t="n">
        <f aca="false">+P39-P38+P39</f>
        <v>70</v>
      </c>
      <c r="R39" s="91" t="n">
        <f aca="false">+L39+O39+Q39</f>
        <v>229.25412</v>
      </c>
      <c r="S39" s="89"/>
      <c r="T39" s="89"/>
      <c r="U39" s="81"/>
      <c r="V39" s="81"/>
      <c r="W39" s="81"/>
      <c r="X39" s="81"/>
      <c r="Y39" s="82"/>
    </row>
    <row r="40" s="80" customFormat="true" ht="15.75" hidden="false" customHeight="false" outlineLevel="0" collapsed="false">
      <c r="A40" s="89"/>
      <c r="B40" s="89" t="n">
        <v>3</v>
      </c>
      <c r="C40" s="89" t="n">
        <v>3</v>
      </c>
      <c r="D40" s="89" t="n">
        <v>70012</v>
      </c>
      <c r="E40" s="100" t="n">
        <v>41</v>
      </c>
      <c r="F40" s="89" t="n">
        <v>8</v>
      </c>
      <c r="G40" s="89" t="n">
        <f aca="false">+F40*E40</f>
        <v>328</v>
      </c>
      <c r="H40" s="89" t="n">
        <v>0</v>
      </c>
      <c r="I40" s="89" t="n">
        <v>41</v>
      </c>
      <c r="J40" s="89" t="n">
        <v>3.939</v>
      </c>
      <c r="K40" s="89" t="n">
        <v>3.939</v>
      </c>
      <c r="L40" s="118" t="n">
        <f aca="false">+K40*$P$2/$P$1+$P$3</f>
        <v>6.41804</v>
      </c>
      <c r="M40" s="91" t="n">
        <f aca="false">+H40*$P$5</f>
        <v>0</v>
      </c>
      <c r="N40" s="91" t="n">
        <f aca="false">+I40*$P$6</f>
        <v>410</v>
      </c>
      <c r="O40" s="91" t="n">
        <f aca="false">+N40+M40</f>
        <v>410</v>
      </c>
      <c r="P40" s="89" t="n">
        <v>60</v>
      </c>
      <c r="Q40" s="89" t="n">
        <f aca="false">+P40+P40</f>
        <v>120</v>
      </c>
      <c r="R40" s="91" t="n">
        <f aca="false">+L40+O40+Q40</f>
        <v>536.41804</v>
      </c>
      <c r="S40" s="89"/>
      <c r="T40" s="89"/>
      <c r="U40" s="81"/>
      <c r="V40" s="81"/>
      <c r="W40" s="81"/>
      <c r="X40" s="81"/>
      <c r="Y40" s="82"/>
    </row>
    <row r="41" s="82" customFormat="true" ht="15.75" hidden="false" customHeight="false" outlineLevel="0" collapsed="false">
      <c r="A41" s="128"/>
      <c r="B41" s="128" t="n">
        <v>3</v>
      </c>
      <c r="C41" s="128" t="n">
        <v>3</v>
      </c>
      <c r="D41" s="128" t="n">
        <v>70012</v>
      </c>
      <c r="E41" s="128" t="n">
        <f aca="false">SUM(E37:E40)</f>
        <v>90</v>
      </c>
      <c r="F41" s="128" t="n">
        <v>9</v>
      </c>
      <c r="G41" s="128" t="n">
        <f aca="false">+F41*E41</f>
        <v>810</v>
      </c>
      <c r="H41" s="128" t="n">
        <v>0</v>
      </c>
      <c r="I41" s="128" t="n">
        <v>41</v>
      </c>
      <c r="J41" s="128" t="n">
        <v>3.939</v>
      </c>
      <c r="K41" s="128" t="n">
        <v>3.939</v>
      </c>
      <c r="L41" s="129" t="n">
        <f aca="false">+K41*$P$2/$P$1+$P$3</f>
        <v>6.41804</v>
      </c>
      <c r="M41" s="129" t="n">
        <f aca="false">+H41*$P$5</f>
        <v>0</v>
      </c>
      <c r="N41" s="129" t="n">
        <f aca="false">+I41*$P$6</f>
        <v>410</v>
      </c>
      <c r="O41" s="129" t="n">
        <f aca="false">+N41+M41</f>
        <v>410</v>
      </c>
      <c r="P41" s="128" t="n">
        <v>61</v>
      </c>
      <c r="Q41" s="128" t="n">
        <f aca="false">+P41+P41</f>
        <v>122</v>
      </c>
      <c r="R41" s="129" t="n">
        <f aca="false">+L41+O41+Q41</f>
        <v>538.41804</v>
      </c>
      <c r="S41" s="128"/>
      <c r="T41" s="128"/>
      <c r="U41" s="81"/>
      <c r="V41" s="81"/>
      <c r="W41" s="81"/>
      <c r="X41" s="81"/>
    </row>
    <row r="42" s="82" customFormat="true" ht="15.7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9"/>
      <c r="M42" s="129"/>
      <c r="N42" s="129"/>
      <c r="O42" s="129"/>
      <c r="P42" s="128"/>
      <c r="Q42" s="128"/>
      <c r="R42" s="129"/>
      <c r="S42" s="128"/>
      <c r="T42" s="128"/>
      <c r="U42" s="81"/>
      <c r="V42" s="81"/>
      <c r="W42" s="81"/>
      <c r="X42" s="81"/>
    </row>
    <row r="43" s="80" customFormat="true" ht="15.75" hidden="false" customHeight="false" outlineLevel="0" collapsed="false">
      <c r="A43" s="90"/>
      <c r="B43" s="90" t="n">
        <v>4</v>
      </c>
      <c r="C43" s="90" t="n">
        <v>1</v>
      </c>
      <c r="D43" s="90" t="n">
        <v>70003</v>
      </c>
      <c r="E43" s="100" t="n">
        <v>18</v>
      </c>
      <c r="F43" s="90" t="n">
        <v>12</v>
      </c>
      <c r="G43" s="90" t="n">
        <f aca="false">+F43*E43</f>
        <v>216</v>
      </c>
      <c r="H43" s="90" t="n">
        <v>0</v>
      </c>
      <c r="I43" s="90" t="n">
        <v>18</v>
      </c>
      <c r="J43" s="90" t="n">
        <v>5.252</v>
      </c>
      <c r="K43" s="90" t="n">
        <f aca="false">+J43-J40+J43</f>
        <v>6.565</v>
      </c>
      <c r="L43" s="118" t="n">
        <f aca="false">+K43*$P$2/$P$1+$P$3</f>
        <v>7.3634</v>
      </c>
      <c r="M43" s="97" t="n">
        <f aca="false">+H43*$P$5</f>
        <v>0</v>
      </c>
      <c r="N43" s="97" t="n">
        <f aca="false">+I43*$P$6</f>
        <v>180</v>
      </c>
      <c r="O43" s="97" t="n">
        <f aca="false">+N43+M43</f>
        <v>180</v>
      </c>
      <c r="P43" s="90" t="n">
        <v>20</v>
      </c>
      <c r="Q43" s="90" t="n">
        <v>20</v>
      </c>
      <c r="R43" s="97" t="n">
        <f aca="false">+L43+O43+Q43</f>
        <v>207.3634</v>
      </c>
      <c r="S43" s="90"/>
      <c r="T43" s="90"/>
      <c r="U43" s="81"/>
      <c r="V43" s="81"/>
      <c r="W43" s="81"/>
      <c r="X43" s="81"/>
      <c r="Y43" s="82"/>
    </row>
    <row r="44" s="80" customFormat="true" ht="15.75" hidden="false" customHeight="false" outlineLevel="0" collapsed="false">
      <c r="A44" s="90"/>
      <c r="B44" s="90" t="n">
        <v>4</v>
      </c>
      <c r="C44" s="90" t="n">
        <v>2</v>
      </c>
      <c r="D44" s="90" t="n">
        <v>70004</v>
      </c>
      <c r="E44" s="95" t="n">
        <v>60</v>
      </c>
      <c r="F44" s="90" t="n">
        <v>24</v>
      </c>
      <c r="G44" s="90" t="n">
        <f aca="false">+F44*E44</f>
        <v>1440</v>
      </c>
      <c r="H44" s="90" t="n">
        <v>1</v>
      </c>
      <c r="I44" s="90" t="n">
        <v>0</v>
      </c>
      <c r="J44" s="90" t="n">
        <v>5.252</v>
      </c>
      <c r="K44" s="90" t="n">
        <f aca="false">+J44+J44</f>
        <v>10.504</v>
      </c>
      <c r="L44" s="118" t="n">
        <f aca="false">+K44*$P$2/$P$1+$P$3</f>
        <v>8.78144</v>
      </c>
      <c r="M44" s="97" t="n">
        <f aca="false">+H44*$P$5</f>
        <v>10</v>
      </c>
      <c r="N44" s="97" t="n">
        <f aca="false">+I44*$P$6</f>
        <v>0</v>
      </c>
      <c r="O44" s="97" t="n">
        <v>10</v>
      </c>
      <c r="P44" s="90" t="n">
        <v>50</v>
      </c>
      <c r="Q44" s="90" t="n">
        <f aca="false">+P44+P44</f>
        <v>100</v>
      </c>
      <c r="R44" s="97" t="n">
        <f aca="false">+L44+O44+Q44</f>
        <v>118.78144</v>
      </c>
      <c r="S44" s="90"/>
      <c r="T44" s="90"/>
      <c r="U44" s="81"/>
      <c r="V44" s="81"/>
      <c r="W44" s="81"/>
      <c r="X44" s="81"/>
      <c r="Y44" s="82"/>
    </row>
    <row r="45" s="80" customFormat="true" ht="15.75" hidden="false" customHeight="false" outlineLevel="0" collapsed="false">
      <c r="A45" s="90"/>
      <c r="B45" s="90" t="n">
        <v>4</v>
      </c>
      <c r="C45" s="90" t="n">
        <v>3</v>
      </c>
      <c r="D45" s="90" t="n">
        <v>70011</v>
      </c>
      <c r="E45" s="95" t="n">
        <v>60</v>
      </c>
      <c r="F45" s="90" t="n">
        <v>15</v>
      </c>
      <c r="G45" s="90" t="n">
        <f aca="false">+F45*E45</f>
        <v>900</v>
      </c>
      <c r="H45" s="90" t="n">
        <v>1</v>
      </c>
      <c r="I45" s="90" t="n">
        <v>0</v>
      </c>
      <c r="J45" s="90" t="n">
        <v>5.252</v>
      </c>
      <c r="K45" s="90" t="n">
        <f aca="false">+J45+J45</f>
        <v>10.504</v>
      </c>
      <c r="L45" s="118" t="n">
        <f aca="false">+K45*$P$2/$P$1+$P$3</f>
        <v>8.78144</v>
      </c>
      <c r="M45" s="97" t="n">
        <f aca="false">+H45*$P$5</f>
        <v>10</v>
      </c>
      <c r="N45" s="97" t="n">
        <f aca="false">+I45*$P$6</f>
        <v>0</v>
      </c>
      <c r="O45" s="97" t="n">
        <f aca="false">+N45+M45</f>
        <v>10</v>
      </c>
      <c r="P45" s="90" t="n">
        <v>60</v>
      </c>
      <c r="Q45" s="90" t="n">
        <f aca="false">+P45+P45</f>
        <v>120</v>
      </c>
      <c r="R45" s="97" t="n">
        <f aca="false">+L45+O45+Q45</f>
        <v>138.78144</v>
      </c>
      <c r="S45" s="90"/>
      <c r="T45" s="90"/>
      <c r="U45" s="81"/>
      <c r="V45" s="81"/>
      <c r="W45" s="81"/>
      <c r="X45" s="81"/>
      <c r="Y45" s="82"/>
    </row>
    <row r="46" s="80" customFormat="true" ht="15.75" hidden="false" customHeight="false" outlineLevel="0" collapsed="false">
      <c r="A46" s="90"/>
      <c r="B46" s="90" t="n">
        <v>4</v>
      </c>
      <c r="C46" s="90" t="n">
        <v>2</v>
      </c>
      <c r="D46" s="90" t="n">
        <v>70004</v>
      </c>
      <c r="E46" s="115" t="n">
        <v>8</v>
      </c>
      <c r="F46" s="90" t="n">
        <v>24</v>
      </c>
      <c r="G46" s="90" t="n">
        <f aca="false">+F46*E46</f>
        <v>192</v>
      </c>
      <c r="H46" s="90" t="n">
        <v>0</v>
      </c>
      <c r="I46" s="90" t="n">
        <v>8</v>
      </c>
      <c r="J46" s="90" t="n">
        <v>5.252</v>
      </c>
      <c r="K46" s="90" t="n">
        <v>5.252</v>
      </c>
      <c r="L46" s="118" t="n">
        <f aca="false">+K46*$P$2/$P$1+$P$3</f>
        <v>6.89072</v>
      </c>
      <c r="M46" s="97" t="n">
        <f aca="false">+H46*$P$5</f>
        <v>0</v>
      </c>
      <c r="N46" s="97" t="n">
        <f aca="false">+I46*$P$6</f>
        <v>80</v>
      </c>
      <c r="O46" s="97" t="n">
        <v>80</v>
      </c>
      <c r="P46" s="90" t="n">
        <v>50</v>
      </c>
      <c r="Q46" s="90" t="n">
        <v>50</v>
      </c>
      <c r="R46" s="97" t="n">
        <f aca="false">+L46+O46+Q46</f>
        <v>136.89072</v>
      </c>
      <c r="S46" s="90"/>
      <c r="T46" s="90"/>
      <c r="U46" s="81"/>
      <c r="V46" s="81"/>
      <c r="W46" s="81"/>
      <c r="X46" s="81"/>
      <c r="Y46" s="82"/>
    </row>
    <row r="47" s="80" customFormat="true" ht="15.75" hidden="false" customHeight="false" outlineLevel="0" collapsed="false">
      <c r="A47" s="90"/>
      <c r="B47" s="90" t="n">
        <v>4</v>
      </c>
      <c r="C47" s="90" t="n">
        <v>2</v>
      </c>
      <c r="D47" s="90" t="n">
        <v>70004</v>
      </c>
      <c r="E47" s="115" t="n">
        <v>22</v>
      </c>
      <c r="F47" s="90" t="n">
        <v>24</v>
      </c>
      <c r="G47" s="90" t="n">
        <f aca="false">+F47*E47</f>
        <v>528</v>
      </c>
      <c r="H47" s="90" t="n">
        <v>0</v>
      </c>
      <c r="I47" s="90" t="n">
        <v>22</v>
      </c>
      <c r="J47" s="90" t="n">
        <v>5.252</v>
      </c>
      <c r="K47" s="90" t="n">
        <f aca="false">+J47-J46</f>
        <v>0</v>
      </c>
      <c r="L47" s="118" t="n">
        <f aca="false">+K47*$P$2/$P$1+$P$3</f>
        <v>5</v>
      </c>
      <c r="M47" s="97" t="n">
        <f aca="false">+H47*$P$5</f>
        <v>0</v>
      </c>
      <c r="N47" s="97" t="n">
        <f aca="false">+I47*$P$6</f>
        <v>220</v>
      </c>
      <c r="O47" s="97" t="n">
        <v>220</v>
      </c>
      <c r="P47" s="90" t="n">
        <v>50</v>
      </c>
      <c r="Q47" s="90" t="n">
        <f aca="false">+P47-P46+P47</f>
        <v>50</v>
      </c>
      <c r="R47" s="97" t="n">
        <f aca="false">+L47+O47+Q47</f>
        <v>275</v>
      </c>
      <c r="S47" s="90"/>
      <c r="T47" s="90"/>
      <c r="U47" s="81"/>
      <c r="V47" s="81"/>
      <c r="W47" s="81"/>
      <c r="X47" s="81"/>
      <c r="Y47" s="82"/>
    </row>
    <row r="48" s="82" customFormat="true" ht="15.75" hidden="false" customHeight="false" outlineLevel="0" collapsed="false">
      <c r="A48" s="128"/>
      <c r="B48" s="128" t="n">
        <v>4</v>
      </c>
      <c r="C48" s="128" t="n">
        <v>2</v>
      </c>
      <c r="D48" s="128" t="n">
        <v>70004</v>
      </c>
      <c r="E48" s="128" t="n">
        <f aca="false">SUM(E43:E47)</f>
        <v>168</v>
      </c>
      <c r="F48" s="128" t="n">
        <v>25</v>
      </c>
      <c r="G48" s="128" t="n">
        <f aca="false">+F48*E48</f>
        <v>4200</v>
      </c>
      <c r="H48" s="128" t="n">
        <v>0</v>
      </c>
      <c r="I48" s="128" t="n">
        <v>22</v>
      </c>
      <c r="J48" s="128" t="n">
        <v>5.252</v>
      </c>
      <c r="K48" s="128" t="n">
        <f aca="false">+J48-J47</f>
        <v>0</v>
      </c>
      <c r="L48" s="129" t="n">
        <f aca="false">+K48*$P$2/$P$1+$P$3</f>
        <v>5</v>
      </c>
      <c r="M48" s="129" t="n">
        <f aca="false">+H48*$P$5</f>
        <v>0</v>
      </c>
      <c r="N48" s="129" t="n">
        <f aca="false">+I48*$P$6</f>
        <v>220</v>
      </c>
      <c r="O48" s="129" t="n">
        <v>220</v>
      </c>
      <c r="P48" s="128" t="n">
        <v>50</v>
      </c>
      <c r="Q48" s="128" t="n">
        <f aca="false">+P48-P47+P48</f>
        <v>50</v>
      </c>
      <c r="R48" s="129" t="n">
        <f aca="false">+L48+O48+Q48</f>
        <v>275</v>
      </c>
      <c r="S48" s="128"/>
      <c r="T48" s="128"/>
      <c r="U48" s="81"/>
      <c r="V48" s="81"/>
      <c r="W48" s="81"/>
      <c r="X48" s="81"/>
    </row>
    <row r="49" s="82" customFormat="true" ht="15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  <c r="K49" s="128"/>
      <c r="L49" s="129"/>
      <c r="M49" s="129"/>
      <c r="N49" s="129"/>
      <c r="O49" s="129"/>
      <c r="P49" s="128"/>
      <c r="Q49" s="128"/>
      <c r="R49" s="129"/>
      <c r="S49" s="128"/>
      <c r="T49" s="128"/>
      <c r="U49" s="81"/>
      <c r="V49" s="81"/>
      <c r="W49" s="81"/>
      <c r="X49" s="81"/>
    </row>
    <row r="50" s="80" customFormat="true" ht="15.75" hidden="false" customHeight="false" outlineLevel="0" collapsed="false">
      <c r="A50" s="92"/>
      <c r="B50" s="92" t="n">
        <v>5</v>
      </c>
      <c r="C50" s="92" t="n">
        <v>1</v>
      </c>
      <c r="D50" s="92" t="n">
        <v>70008</v>
      </c>
      <c r="E50" s="115" t="n">
        <v>30</v>
      </c>
      <c r="F50" s="92" t="n">
        <v>36</v>
      </c>
      <c r="G50" s="92" t="n">
        <f aca="false">+F50*E50</f>
        <v>1080</v>
      </c>
      <c r="H50" s="92" t="n">
        <v>0</v>
      </c>
      <c r="I50" s="92" t="n">
        <v>30</v>
      </c>
      <c r="J50" s="92" t="n">
        <v>6.565</v>
      </c>
      <c r="K50" s="92" t="n">
        <f aca="false">+J50-J47+J50</f>
        <v>7.878</v>
      </c>
      <c r="L50" s="118" t="n">
        <f aca="false">+K50*$P$2/$P$1+$P$3</f>
        <v>7.83608</v>
      </c>
      <c r="M50" s="101" t="n">
        <f aca="false">+H50*$P$5</f>
        <v>0</v>
      </c>
      <c r="N50" s="101" t="n">
        <f aca="false">+I50*$P$6</f>
        <v>300</v>
      </c>
      <c r="O50" s="101" t="n">
        <f aca="false">+N50+M50</f>
        <v>300</v>
      </c>
      <c r="P50" s="92" t="n">
        <v>20</v>
      </c>
      <c r="Q50" s="92" t="n">
        <v>20</v>
      </c>
      <c r="R50" s="101" t="n">
        <f aca="false">+L50+O50+Q50</f>
        <v>327.83608</v>
      </c>
      <c r="S50" s="92"/>
      <c r="T50" s="92"/>
      <c r="U50" s="81"/>
      <c r="V50" s="81"/>
      <c r="W50" s="81"/>
      <c r="X50" s="81"/>
      <c r="Y50" s="82"/>
    </row>
    <row r="51" s="80" customFormat="true" ht="15.75" hidden="false" customHeight="false" outlineLevel="0" collapsed="false">
      <c r="A51" s="92"/>
      <c r="B51" s="92" t="n">
        <v>5</v>
      </c>
      <c r="C51" s="92" t="n">
        <v>1</v>
      </c>
      <c r="D51" s="92" t="n">
        <v>70008</v>
      </c>
      <c r="E51" s="96" t="n">
        <v>5</v>
      </c>
      <c r="F51" s="92" t="n">
        <v>36</v>
      </c>
      <c r="G51" s="92" t="n">
        <f aca="false">+F51*E51</f>
        <v>180</v>
      </c>
      <c r="H51" s="92" t="n">
        <v>0</v>
      </c>
      <c r="I51" s="92" t="n">
        <v>5</v>
      </c>
      <c r="J51" s="92" t="n">
        <v>6.565</v>
      </c>
      <c r="K51" s="92" t="n">
        <v>6.565</v>
      </c>
      <c r="L51" s="118" t="n">
        <f aca="false">+K51*$P$2/$P$1+$P$3</f>
        <v>7.3634</v>
      </c>
      <c r="M51" s="101" t="n">
        <f aca="false">+H51*$P$5</f>
        <v>0</v>
      </c>
      <c r="N51" s="101" t="n">
        <f aca="false">+I51*$P$6</f>
        <v>50</v>
      </c>
      <c r="O51" s="101" t="n">
        <f aca="false">+N51+M51</f>
        <v>50</v>
      </c>
      <c r="P51" s="92" t="n">
        <v>20</v>
      </c>
      <c r="Q51" s="92" t="n">
        <v>20</v>
      </c>
      <c r="R51" s="101" t="n">
        <f aca="false">+L51+O51+Q51</f>
        <v>77.3634</v>
      </c>
      <c r="S51" s="92"/>
      <c r="T51" s="92"/>
      <c r="U51" s="81"/>
      <c r="V51" s="81"/>
      <c r="W51" s="81"/>
      <c r="X51" s="81"/>
      <c r="Y51" s="82"/>
    </row>
    <row r="52" s="80" customFormat="true" ht="15.75" hidden="false" customHeight="false" outlineLevel="0" collapsed="false">
      <c r="A52" s="92"/>
      <c r="B52" s="92" t="n">
        <v>5</v>
      </c>
      <c r="C52" s="92" t="n">
        <v>2</v>
      </c>
      <c r="D52" s="92" t="n">
        <v>70014</v>
      </c>
      <c r="E52" s="96" t="n">
        <v>26</v>
      </c>
      <c r="F52" s="92" t="n">
        <v>21</v>
      </c>
      <c r="G52" s="92" t="n">
        <f aca="false">+F52*E52</f>
        <v>546</v>
      </c>
      <c r="H52" s="92" t="n">
        <v>0</v>
      </c>
      <c r="I52" s="92" t="n">
        <v>26</v>
      </c>
      <c r="J52" s="92" t="n">
        <v>6.565</v>
      </c>
      <c r="K52" s="92" t="n">
        <f aca="false">+J52-J51</f>
        <v>0</v>
      </c>
      <c r="L52" s="118" t="n">
        <f aca="false">+K52*$P$2/$P$1+$P$3</f>
        <v>5</v>
      </c>
      <c r="M52" s="101" t="n">
        <f aca="false">+H52*$P$5</f>
        <v>0</v>
      </c>
      <c r="N52" s="101" t="n">
        <f aca="false">+I52*$P$6</f>
        <v>260</v>
      </c>
      <c r="O52" s="101" t="n">
        <v>260</v>
      </c>
      <c r="P52" s="92" t="n">
        <v>50</v>
      </c>
      <c r="Q52" s="92" t="n">
        <f aca="false">+P52-P51</f>
        <v>30</v>
      </c>
      <c r="R52" s="101" t="n">
        <f aca="false">+L52+O52+Q52</f>
        <v>295</v>
      </c>
      <c r="S52" s="92"/>
      <c r="T52" s="92"/>
      <c r="U52" s="81"/>
      <c r="V52" s="81"/>
      <c r="W52" s="81"/>
      <c r="X52" s="81"/>
      <c r="Y52" s="82"/>
    </row>
    <row r="53" s="80" customFormat="true" ht="15.75" hidden="false" customHeight="false" outlineLevel="0" collapsed="false">
      <c r="A53" s="92"/>
      <c r="B53" s="92" t="n">
        <v>5</v>
      </c>
      <c r="C53" s="92" t="n">
        <v>2</v>
      </c>
      <c r="D53" s="92" t="n">
        <v>70014</v>
      </c>
      <c r="E53" s="96" t="n">
        <v>23</v>
      </c>
      <c r="F53" s="92" t="n">
        <v>21</v>
      </c>
      <c r="G53" s="92" t="n">
        <f aca="false">+F53*E53</f>
        <v>483</v>
      </c>
      <c r="H53" s="92" t="n">
        <v>0</v>
      </c>
      <c r="I53" s="92" t="n">
        <v>23</v>
      </c>
      <c r="J53" s="92" t="n">
        <v>6.565</v>
      </c>
      <c r="K53" s="92" t="n">
        <f aca="false">+J53-J52</f>
        <v>0</v>
      </c>
      <c r="L53" s="118" t="n">
        <f aca="false">+K53*$P$2/$P$1+$P$3</f>
        <v>5</v>
      </c>
      <c r="M53" s="101" t="n">
        <f aca="false">+H53*$P$5</f>
        <v>0</v>
      </c>
      <c r="N53" s="101" t="n">
        <f aca="false">+I53*$P$6</f>
        <v>230</v>
      </c>
      <c r="O53" s="101" t="n">
        <v>230</v>
      </c>
      <c r="P53" s="92" t="n">
        <v>50</v>
      </c>
      <c r="Q53" s="92" t="n">
        <f aca="false">+P53-P52</f>
        <v>0</v>
      </c>
      <c r="R53" s="101" t="n">
        <f aca="false">+L53+O53+Q53</f>
        <v>235</v>
      </c>
      <c r="S53" s="92"/>
      <c r="T53" s="92"/>
      <c r="U53" s="81"/>
      <c r="V53" s="81"/>
      <c r="W53" s="81"/>
      <c r="X53" s="81"/>
      <c r="Y53" s="82"/>
    </row>
    <row r="54" s="80" customFormat="true" ht="15.75" hidden="false" customHeight="false" outlineLevel="0" collapsed="false">
      <c r="A54" s="92"/>
      <c r="B54" s="92" t="n">
        <v>5</v>
      </c>
      <c r="C54" s="92" t="n">
        <v>2</v>
      </c>
      <c r="D54" s="92" t="n">
        <v>70014</v>
      </c>
      <c r="E54" s="96" t="n">
        <v>6</v>
      </c>
      <c r="F54" s="92" t="n">
        <v>21</v>
      </c>
      <c r="G54" s="92" t="n">
        <f aca="false">+F54*E54</f>
        <v>126</v>
      </c>
      <c r="H54" s="92" t="n">
        <v>0</v>
      </c>
      <c r="I54" s="92" t="n">
        <v>6</v>
      </c>
      <c r="J54" s="92" t="n">
        <v>6.565</v>
      </c>
      <c r="K54" s="92" t="n">
        <f aca="false">+J54-J53+J54</f>
        <v>6.565</v>
      </c>
      <c r="L54" s="118" t="n">
        <f aca="false">+K54*$P$2/$P$1+$P$3</f>
        <v>7.3634</v>
      </c>
      <c r="M54" s="101" t="n">
        <f aca="false">+H54*$P$5</f>
        <v>0</v>
      </c>
      <c r="N54" s="101" t="n">
        <f aca="false">+I54*$P$6</f>
        <v>60</v>
      </c>
      <c r="O54" s="101" t="n">
        <v>60</v>
      </c>
      <c r="P54" s="92" t="n">
        <v>50</v>
      </c>
      <c r="Q54" s="92" t="n">
        <f aca="false">+P54-P53+P54</f>
        <v>50</v>
      </c>
      <c r="R54" s="101" t="n">
        <f aca="false">+L54+O54+Q54</f>
        <v>117.3634</v>
      </c>
      <c r="S54" s="92"/>
      <c r="T54" s="92"/>
      <c r="U54" s="81"/>
      <c r="V54" s="81"/>
      <c r="W54" s="81"/>
      <c r="X54" s="81"/>
      <c r="Y54" s="82"/>
    </row>
    <row r="55" s="80" customFormat="true" ht="15.75" hidden="false" customHeight="false" outlineLevel="0" collapsed="false">
      <c r="A55" s="92"/>
      <c r="B55" s="92" t="n">
        <v>5</v>
      </c>
      <c r="C55" s="92" t="n">
        <v>3</v>
      </c>
      <c r="D55" s="92" t="n">
        <v>70001</v>
      </c>
      <c r="E55" s="95" t="n">
        <v>60</v>
      </c>
      <c r="F55" s="92" t="n">
        <v>24</v>
      </c>
      <c r="G55" s="92" t="n">
        <f aca="false">+F55*E55</f>
        <v>1440</v>
      </c>
      <c r="H55" s="92" t="n">
        <v>1</v>
      </c>
      <c r="I55" s="92" t="n">
        <v>0</v>
      </c>
      <c r="J55" s="92" t="n">
        <v>6.565</v>
      </c>
      <c r="K55" s="92" t="n">
        <f aca="false">+J55+J55</f>
        <v>13.13</v>
      </c>
      <c r="L55" s="118" t="n">
        <f aca="false">+K55*$P$2/$P$1+$P$3</f>
        <v>9.7268</v>
      </c>
      <c r="M55" s="101" t="n">
        <f aca="false">+H55*$P$5</f>
        <v>10</v>
      </c>
      <c r="N55" s="101" t="n">
        <f aca="false">+I55*$P$6</f>
        <v>0</v>
      </c>
      <c r="O55" s="101" t="n">
        <f aca="false">+N55+M55</f>
        <v>10</v>
      </c>
      <c r="P55" s="92" t="n">
        <v>60</v>
      </c>
      <c r="Q55" s="92" t="n">
        <f aca="false">+P55+P55</f>
        <v>120</v>
      </c>
      <c r="R55" s="101" t="n">
        <f aca="false">+L55+O55+Q55</f>
        <v>139.7268</v>
      </c>
      <c r="S55" s="92"/>
      <c r="T55" s="92"/>
      <c r="U55" s="81"/>
      <c r="V55" s="81"/>
      <c r="W55" s="81"/>
      <c r="X55" s="81"/>
      <c r="Y55" s="82"/>
    </row>
    <row r="56" s="82" customFormat="true" ht="15.75" hidden="false" customHeight="false" outlineLevel="0" collapsed="false">
      <c r="A56" s="128"/>
      <c r="B56" s="128" t="n">
        <v>5</v>
      </c>
      <c r="C56" s="128" t="n">
        <v>3</v>
      </c>
      <c r="D56" s="128" t="n">
        <v>70001</v>
      </c>
      <c r="E56" s="128" t="n">
        <f aca="false">SUM(E50:E55)</f>
        <v>150</v>
      </c>
      <c r="F56" s="128" t="n">
        <v>25</v>
      </c>
      <c r="G56" s="128" t="n">
        <f aca="false">+F56*E56</f>
        <v>3750</v>
      </c>
      <c r="H56" s="128" t="n">
        <v>1</v>
      </c>
      <c r="I56" s="128" t="n">
        <v>0</v>
      </c>
      <c r="J56" s="128" t="n">
        <v>6.565</v>
      </c>
      <c r="K56" s="128" t="n">
        <f aca="false">+J56+J56</f>
        <v>13.13</v>
      </c>
      <c r="L56" s="129" t="n">
        <f aca="false">+K56*$P$2/$P$1+$P$3</f>
        <v>9.7268</v>
      </c>
      <c r="M56" s="129" t="n">
        <f aca="false">+H56*$P$5</f>
        <v>10</v>
      </c>
      <c r="N56" s="129" t="n">
        <f aca="false">+I56*$P$6</f>
        <v>0</v>
      </c>
      <c r="O56" s="129" t="n">
        <f aca="false">+N56+M56</f>
        <v>10</v>
      </c>
      <c r="P56" s="128" t="n">
        <v>61</v>
      </c>
      <c r="Q56" s="128" t="n">
        <f aca="false">+P56+P56</f>
        <v>122</v>
      </c>
      <c r="R56" s="129" t="n">
        <f aca="false">+L56+O56+Q56</f>
        <v>141.7268</v>
      </c>
      <c r="S56" s="128"/>
      <c r="T56" s="128"/>
      <c r="U56" s="81"/>
      <c r="V56" s="81"/>
      <c r="W56" s="81"/>
      <c r="X56" s="81"/>
    </row>
    <row r="57" s="82" customFormat="true" ht="15.7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9"/>
      <c r="M57" s="129"/>
      <c r="N57" s="129"/>
      <c r="O57" s="129"/>
      <c r="P57" s="128"/>
      <c r="Q57" s="128"/>
      <c r="R57" s="129"/>
      <c r="S57" s="128"/>
      <c r="T57" s="128"/>
      <c r="U57" s="81"/>
      <c r="V57" s="81"/>
      <c r="W57" s="81"/>
      <c r="X57" s="81"/>
    </row>
    <row r="58" s="80" customFormat="true" ht="15.75" hidden="false" customHeight="false" outlineLevel="0" collapsed="false">
      <c r="A58" s="121"/>
      <c r="B58" s="121" t="n">
        <v>6</v>
      </c>
      <c r="C58" s="121" t="n">
        <v>1</v>
      </c>
      <c r="D58" s="121" t="n">
        <v>70011</v>
      </c>
      <c r="E58" s="107" t="n">
        <v>5</v>
      </c>
      <c r="F58" s="121" t="n">
        <v>15</v>
      </c>
      <c r="G58" s="121" t="n">
        <f aca="false">+F58*E58</f>
        <v>75</v>
      </c>
      <c r="H58" s="121" t="n">
        <v>0</v>
      </c>
      <c r="I58" s="121" t="n">
        <v>5</v>
      </c>
      <c r="J58" s="121" t="n">
        <v>7.878</v>
      </c>
      <c r="K58" s="121" t="n">
        <v>7.878</v>
      </c>
      <c r="L58" s="118" t="n">
        <f aca="false">+K58*$P$2/$P$1+$P$3</f>
        <v>7.83608</v>
      </c>
      <c r="M58" s="122" t="n">
        <f aca="false">+H58*$P$5</f>
        <v>0</v>
      </c>
      <c r="N58" s="122" t="n">
        <f aca="false">+I58*$P$6</f>
        <v>50</v>
      </c>
      <c r="O58" s="122" t="n">
        <v>50</v>
      </c>
      <c r="P58" s="121" t="n">
        <v>20</v>
      </c>
      <c r="Q58" s="121" t="n">
        <v>20</v>
      </c>
      <c r="R58" s="122" t="n">
        <f aca="false">+L58+O58+Q58</f>
        <v>77.83608</v>
      </c>
      <c r="S58" s="121"/>
      <c r="T58" s="121"/>
      <c r="U58" s="81"/>
      <c r="V58" s="81"/>
      <c r="W58" s="81"/>
      <c r="X58" s="81"/>
      <c r="Y58" s="82"/>
    </row>
    <row r="59" s="80" customFormat="true" ht="15.75" hidden="false" customHeight="false" outlineLevel="0" collapsed="false">
      <c r="A59" s="121"/>
      <c r="B59" s="121" t="n">
        <v>6</v>
      </c>
      <c r="C59" s="121" t="n">
        <v>1</v>
      </c>
      <c r="D59" s="121" t="n">
        <v>70011</v>
      </c>
      <c r="E59" s="107" t="n">
        <v>2</v>
      </c>
      <c r="F59" s="121" t="n">
        <v>15</v>
      </c>
      <c r="G59" s="121" t="n">
        <f aca="false">+F59*E59</f>
        <v>30</v>
      </c>
      <c r="H59" s="121" t="n">
        <v>0</v>
      </c>
      <c r="I59" s="121" t="n">
        <v>2</v>
      </c>
      <c r="J59" s="121" t="n">
        <v>7.878</v>
      </c>
      <c r="K59" s="121" t="n">
        <f aca="false">+J59-J58</f>
        <v>0</v>
      </c>
      <c r="L59" s="118" t="n">
        <f aca="false">+K59*$P$2/$P$1+$P$3</f>
        <v>5</v>
      </c>
      <c r="M59" s="122" t="n">
        <f aca="false">+H59*$P$5</f>
        <v>0</v>
      </c>
      <c r="N59" s="122" t="n">
        <f aca="false">+I59*$P$6</f>
        <v>20</v>
      </c>
      <c r="O59" s="122" t="n">
        <v>20</v>
      </c>
      <c r="P59" s="121" t="n">
        <v>20</v>
      </c>
      <c r="Q59" s="121" t="n">
        <f aca="false">+P59-P58</f>
        <v>0</v>
      </c>
      <c r="R59" s="122" t="n">
        <f aca="false">+L59+O59+Q59</f>
        <v>25</v>
      </c>
      <c r="S59" s="121"/>
      <c r="T59" s="121"/>
      <c r="U59" s="81"/>
      <c r="V59" s="81"/>
      <c r="W59" s="81"/>
      <c r="X59" s="81"/>
      <c r="Y59" s="82"/>
    </row>
    <row r="60" s="80" customFormat="true" ht="15.75" hidden="false" customHeight="false" outlineLevel="0" collapsed="false">
      <c r="A60" s="121"/>
      <c r="B60" s="121" t="n">
        <v>6</v>
      </c>
      <c r="C60" s="121" t="n">
        <v>1</v>
      </c>
      <c r="D60" s="121" t="n">
        <v>70011</v>
      </c>
      <c r="E60" s="107" t="n">
        <v>32</v>
      </c>
      <c r="F60" s="121" t="n">
        <v>15</v>
      </c>
      <c r="G60" s="121" t="n">
        <f aca="false">+F60*E60</f>
        <v>480</v>
      </c>
      <c r="H60" s="121" t="n">
        <v>0</v>
      </c>
      <c r="I60" s="121" t="n">
        <v>32</v>
      </c>
      <c r="J60" s="121" t="n">
        <v>7.878</v>
      </c>
      <c r="K60" s="121" t="n">
        <f aca="false">+J60-J59</f>
        <v>0</v>
      </c>
      <c r="L60" s="118" t="n">
        <f aca="false">+K60*$P$2/$P$1+$P$3</f>
        <v>5</v>
      </c>
      <c r="M60" s="122" t="n">
        <f aca="false">+H60*$P$5</f>
        <v>0</v>
      </c>
      <c r="N60" s="122" t="n">
        <f aca="false">+I60*$P$6</f>
        <v>320</v>
      </c>
      <c r="O60" s="122" t="n">
        <v>320</v>
      </c>
      <c r="P60" s="121" t="n">
        <v>20</v>
      </c>
      <c r="Q60" s="121" t="n">
        <f aca="false">+P60-P59</f>
        <v>0</v>
      </c>
      <c r="R60" s="122" t="n">
        <f aca="false">+L60+O60+Q60</f>
        <v>325</v>
      </c>
      <c r="S60" s="121"/>
      <c r="T60" s="121"/>
      <c r="U60" s="81"/>
      <c r="V60" s="81"/>
      <c r="W60" s="81"/>
      <c r="X60" s="81"/>
      <c r="Y60" s="82"/>
    </row>
    <row r="61" s="80" customFormat="true" ht="15.75" hidden="false" customHeight="false" outlineLevel="0" collapsed="false">
      <c r="A61" s="121"/>
      <c r="B61" s="121" t="n">
        <v>6</v>
      </c>
      <c r="C61" s="121" t="n">
        <v>2</v>
      </c>
      <c r="D61" s="121" t="n">
        <v>70002</v>
      </c>
      <c r="E61" s="107" t="n">
        <v>6</v>
      </c>
      <c r="F61" s="121" t="n">
        <v>18</v>
      </c>
      <c r="G61" s="121" t="n">
        <f aca="false">+F61*E61</f>
        <v>108</v>
      </c>
      <c r="H61" s="121" t="n">
        <v>0</v>
      </c>
      <c r="I61" s="121" t="n">
        <v>6</v>
      </c>
      <c r="J61" s="121" t="n">
        <v>7.878</v>
      </c>
      <c r="K61" s="121" t="n">
        <f aca="false">+J61-J60</f>
        <v>0</v>
      </c>
      <c r="L61" s="118" t="n">
        <f aca="false">+K61*$P$2/$P$1+$P$3</f>
        <v>5</v>
      </c>
      <c r="M61" s="122" t="n">
        <f aca="false">+H61*$P$5</f>
        <v>0</v>
      </c>
      <c r="N61" s="122" t="n">
        <f aca="false">+I61*$P$6</f>
        <v>60</v>
      </c>
      <c r="O61" s="122" t="n">
        <v>60</v>
      </c>
      <c r="P61" s="121" t="n">
        <v>50</v>
      </c>
      <c r="Q61" s="121" t="n">
        <f aca="false">+P61-P60</f>
        <v>30</v>
      </c>
      <c r="R61" s="122" t="n">
        <f aca="false">+L61+O61+Q61</f>
        <v>95</v>
      </c>
      <c r="S61" s="121"/>
      <c r="T61" s="121"/>
      <c r="U61" s="81"/>
      <c r="V61" s="81"/>
      <c r="W61" s="81"/>
      <c r="X61" s="81"/>
      <c r="Y61" s="82"/>
    </row>
    <row r="62" s="80" customFormat="true" ht="15.75" hidden="false" customHeight="false" outlineLevel="0" collapsed="false">
      <c r="A62" s="121"/>
      <c r="B62" s="121" t="n">
        <v>6</v>
      </c>
      <c r="C62" s="121" t="n">
        <v>2</v>
      </c>
      <c r="D62" s="121" t="n">
        <v>70002</v>
      </c>
      <c r="E62" s="107" t="n">
        <v>15</v>
      </c>
      <c r="F62" s="121" t="n">
        <v>18</v>
      </c>
      <c r="G62" s="121" t="n">
        <f aca="false">+F62*E62</f>
        <v>270</v>
      </c>
      <c r="H62" s="121" t="n">
        <v>0</v>
      </c>
      <c r="I62" s="121" t="n">
        <v>15</v>
      </c>
      <c r="J62" s="121" t="n">
        <v>7.878</v>
      </c>
      <c r="K62" s="121" t="n">
        <f aca="false">+J62-J61+J62</f>
        <v>7.878</v>
      </c>
      <c r="L62" s="118" t="n">
        <f aca="false">+K62*$P$2/$P$1+$P$3</f>
        <v>7.83608</v>
      </c>
      <c r="M62" s="122" t="n">
        <f aca="false">+H62*$P$5</f>
        <v>0</v>
      </c>
      <c r="N62" s="122" t="n">
        <f aca="false">+I62*$P$6</f>
        <v>150</v>
      </c>
      <c r="O62" s="122" t="n">
        <v>150</v>
      </c>
      <c r="P62" s="121" t="n">
        <v>50</v>
      </c>
      <c r="Q62" s="121" t="n">
        <f aca="false">+P62-P61+P62</f>
        <v>50</v>
      </c>
      <c r="R62" s="122" t="n">
        <f aca="false">+L62+O62+Q62</f>
        <v>207.83608</v>
      </c>
      <c r="S62" s="121"/>
      <c r="T62" s="121"/>
      <c r="U62" s="81"/>
      <c r="V62" s="81"/>
      <c r="W62" s="81"/>
      <c r="X62" s="81"/>
      <c r="Y62" s="82"/>
    </row>
    <row r="63" s="80" customFormat="true" ht="15.75" hidden="false" customHeight="false" outlineLevel="0" collapsed="false">
      <c r="A63" s="121"/>
      <c r="B63" s="121" t="n">
        <v>6</v>
      </c>
      <c r="C63" s="121" t="n">
        <v>3</v>
      </c>
      <c r="D63" s="121" t="n">
        <v>70010</v>
      </c>
      <c r="E63" s="95" t="n">
        <v>60</v>
      </c>
      <c r="F63" s="121" t="n">
        <v>16</v>
      </c>
      <c r="G63" s="121" t="n">
        <f aca="false">+F63*E63</f>
        <v>960</v>
      </c>
      <c r="H63" s="121" t="n">
        <v>1</v>
      </c>
      <c r="I63" s="121" t="n">
        <v>0</v>
      </c>
      <c r="J63" s="121" t="n">
        <v>7.878</v>
      </c>
      <c r="K63" s="121" t="n">
        <f aca="false">+J63+J63</f>
        <v>15.756</v>
      </c>
      <c r="L63" s="118" t="n">
        <f aca="false">+K63*$P$2/$P$1+$P$3</f>
        <v>10.67216</v>
      </c>
      <c r="M63" s="122" t="n">
        <f aca="false">+H63*$P$5</f>
        <v>10</v>
      </c>
      <c r="N63" s="122" t="n">
        <f aca="false">+I63*$P$6</f>
        <v>0</v>
      </c>
      <c r="O63" s="122" t="n">
        <f aca="false">+N63+M63</f>
        <v>10</v>
      </c>
      <c r="P63" s="121" t="n">
        <v>60</v>
      </c>
      <c r="Q63" s="121" t="n">
        <f aca="false">+P63+P63</f>
        <v>120</v>
      </c>
      <c r="R63" s="122" t="n">
        <f aca="false">+L63+O63+Q63</f>
        <v>140.67216</v>
      </c>
      <c r="S63" s="121"/>
      <c r="T63" s="121"/>
      <c r="U63" s="81"/>
      <c r="V63" s="81"/>
      <c r="W63" s="81"/>
      <c r="X63" s="81"/>
      <c r="Y63" s="82"/>
    </row>
    <row r="64" s="82" customFormat="true" ht="15.75" hidden="false" customHeight="false" outlineLevel="0" collapsed="false">
      <c r="A64" s="128"/>
      <c r="B64" s="128" t="n">
        <v>6</v>
      </c>
      <c r="C64" s="128" t="n">
        <v>3</v>
      </c>
      <c r="D64" s="128" t="n">
        <v>70010</v>
      </c>
      <c r="E64" s="128" t="n">
        <f aca="false">SUM(E58:E63)</f>
        <v>120</v>
      </c>
      <c r="F64" s="128" t="n">
        <v>17</v>
      </c>
      <c r="G64" s="128" t="n">
        <f aca="false">+F64*E64</f>
        <v>2040</v>
      </c>
      <c r="H64" s="128" t="n">
        <v>1</v>
      </c>
      <c r="I64" s="128" t="n">
        <v>0</v>
      </c>
      <c r="J64" s="128" t="n">
        <v>7.878</v>
      </c>
      <c r="K64" s="128" t="n">
        <f aca="false">+J64+J64</f>
        <v>15.756</v>
      </c>
      <c r="L64" s="129" t="n">
        <f aca="false">+K64*$P$2/$P$1+$P$3</f>
        <v>10.67216</v>
      </c>
      <c r="M64" s="129" t="n">
        <f aca="false">+H64*$P$5</f>
        <v>10</v>
      </c>
      <c r="N64" s="129" t="n">
        <f aca="false">+I64*$P$6</f>
        <v>0</v>
      </c>
      <c r="O64" s="129" t="n">
        <f aca="false">+N64+M64</f>
        <v>10</v>
      </c>
      <c r="P64" s="128" t="n">
        <v>61</v>
      </c>
      <c r="Q64" s="128" t="n">
        <f aca="false">+P64+P64</f>
        <v>122</v>
      </c>
      <c r="R64" s="129" t="n">
        <f aca="false">+L64+O64+Q64</f>
        <v>142.67216</v>
      </c>
      <c r="S64" s="128"/>
      <c r="T64" s="128"/>
      <c r="U64" s="81"/>
      <c r="V64" s="81"/>
      <c r="W64" s="81"/>
      <c r="X64" s="81"/>
    </row>
    <row r="65" s="82" customFormat="true" ht="15.75" hidden="false" customHeight="false" outlineLevel="0" collapsed="false">
      <c r="A65" s="128"/>
      <c r="B65" s="128"/>
      <c r="C65" s="128"/>
      <c r="D65" s="128"/>
      <c r="E65" s="128"/>
      <c r="F65" s="128"/>
      <c r="G65" s="128"/>
      <c r="H65" s="128"/>
      <c r="I65" s="128"/>
      <c r="J65" s="128"/>
      <c r="K65" s="128"/>
      <c r="L65" s="129"/>
      <c r="M65" s="129"/>
      <c r="N65" s="129"/>
      <c r="O65" s="129"/>
      <c r="P65" s="128"/>
      <c r="Q65" s="128"/>
      <c r="R65" s="129"/>
      <c r="S65" s="128"/>
      <c r="T65" s="128"/>
      <c r="U65" s="81"/>
      <c r="V65" s="81"/>
      <c r="W65" s="81"/>
      <c r="X65" s="81"/>
    </row>
    <row r="66" s="80" customFormat="true" ht="15.75" hidden="false" customHeight="false" outlineLevel="0" collapsed="false">
      <c r="A66" s="108"/>
      <c r="B66" s="108" t="n">
        <v>7</v>
      </c>
      <c r="C66" s="108" t="n">
        <v>1</v>
      </c>
      <c r="D66" s="108" t="n">
        <v>70004</v>
      </c>
      <c r="E66" s="102" t="n">
        <v>13</v>
      </c>
      <c r="F66" s="108" t="n">
        <v>24</v>
      </c>
      <c r="G66" s="108" t="n">
        <f aca="false">+F66*E66</f>
        <v>312</v>
      </c>
      <c r="H66" s="108" t="n">
        <v>0</v>
      </c>
      <c r="I66" s="108" t="n">
        <v>13</v>
      </c>
      <c r="J66" s="108" t="n">
        <v>9.191</v>
      </c>
      <c r="K66" s="108" t="n">
        <v>9.191</v>
      </c>
      <c r="L66" s="118" t="n">
        <f aca="false">+K66*$P$2/$P$1+$P$3</f>
        <v>8.30876</v>
      </c>
      <c r="M66" s="110" t="n">
        <f aca="false">+H66*$P$5</f>
        <v>0</v>
      </c>
      <c r="N66" s="110" t="n">
        <f aca="false">+I66*$P$6</f>
        <v>130</v>
      </c>
      <c r="O66" s="110" t="n">
        <f aca="false">+N66+M66</f>
        <v>130</v>
      </c>
      <c r="P66" s="108" t="n">
        <v>20</v>
      </c>
      <c r="Q66" s="108" t="n">
        <v>20</v>
      </c>
      <c r="R66" s="110" t="n">
        <f aca="false">+L66+O66+Q66</f>
        <v>158.30876</v>
      </c>
      <c r="S66" s="108"/>
      <c r="T66" s="108"/>
      <c r="U66" s="81"/>
      <c r="V66" s="81"/>
      <c r="W66" s="81"/>
      <c r="X66" s="81"/>
      <c r="Y66" s="82"/>
    </row>
    <row r="67" s="80" customFormat="true" ht="15.75" hidden="false" customHeight="false" outlineLevel="0" collapsed="false">
      <c r="A67" s="108"/>
      <c r="B67" s="108" t="n">
        <v>7</v>
      </c>
      <c r="C67" s="108" t="n">
        <v>1</v>
      </c>
      <c r="D67" s="108" t="n">
        <v>70004</v>
      </c>
      <c r="E67" s="102" t="n">
        <v>17</v>
      </c>
      <c r="F67" s="108" t="n">
        <v>24</v>
      </c>
      <c r="G67" s="108" t="n">
        <f aca="false">+F67*E67</f>
        <v>408</v>
      </c>
      <c r="H67" s="108" t="n">
        <v>0</v>
      </c>
      <c r="I67" s="108" t="n">
        <v>17</v>
      </c>
      <c r="J67" s="108" t="n">
        <v>9.191</v>
      </c>
      <c r="K67" s="108" t="n">
        <f aca="false">+J67-J66</f>
        <v>0</v>
      </c>
      <c r="L67" s="118" t="n">
        <f aca="false">+K67*$P$2/$P$1+$P$3</f>
        <v>5</v>
      </c>
      <c r="M67" s="110" t="n">
        <f aca="false">+H67*$P$5</f>
        <v>0</v>
      </c>
      <c r="N67" s="110" t="n">
        <f aca="false">+I67*$P$6</f>
        <v>170</v>
      </c>
      <c r="O67" s="110" t="n">
        <f aca="false">+N67+M67</f>
        <v>170</v>
      </c>
      <c r="P67" s="108" t="n">
        <v>20</v>
      </c>
      <c r="Q67" s="108" t="n">
        <f aca="false">+P67-P66</f>
        <v>0</v>
      </c>
      <c r="R67" s="110" t="n">
        <f aca="false">+L67+O67+Q67</f>
        <v>175</v>
      </c>
      <c r="S67" s="108"/>
      <c r="T67" s="108"/>
      <c r="U67" s="81"/>
      <c r="V67" s="81"/>
      <c r="W67" s="81"/>
      <c r="X67" s="81"/>
      <c r="Y67" s="82"/>
    </row>
    <row r="68" s="80" customFormat="true" ht="15.75" hidden="false" customHeight="false" outlineLevel="0" collapsed="false">
      <c r="A68" s="108"/>
      <c r="B68" s="108" t="n">
        <v>7</v>
      </c>
      <c r="C68" s="108" t="n">
        <v>2</v>
      </c>
      <c r="D68" s="108" t="n">
        <v>70021</v>
      </c>
      <c r="E68" s="102" t="n">
        <v>30</v>
      </c>
      <c r="F68" s="108" t="n">
        <v>34</v>
      </c>
      <c r="G68" s="108" t="n">
        <f aca="false">+F68*E68</f>
        <v>1020</v>
      </c>
      <c r="H68" s="108" t="n">
        <v>0</v>
      </c>
      <c r="I68" s="108" t="n">
        <v>30</v>
      </c>
      <c r="J68" s="108" t="n">
        <v>9.191</v>
      </c>
      <c r="K68" s="108" t="n">
        <f aca="false">+J68-J67+J68</f>
        <v>9.191</v>
      </c>
      <c r="L68" s="118" t="n">
        <f aca="false">+K68*$P$2/$P$1+$P$3</f>
        <v>8.30876</v>
      </c>
      <c r="M68" s="110" t="n">
        <f aca="false">+H68*$P$5</f>
        <v>0</v>
      </c>
      <c r="N68" s="110" t="n">
        <f aca="false">+I68*$P$6</f>
        <v>300</v>
      </c>
      <c r="O68" s="110" t="n">
        <f aca="false">+N68+M68</f>
        <v>300</v>
      </c>
      <c r="P68" s="108" t="n">
        <v>50</v>
      </c>
      <c r="Q68" s="108" t="n">
        <f aca="false">+P68+P67+P68</f>
        <v>120</v>
      </c>
      <c r="R68" s="110" t="n">
        <f aca="false">+L68+O68+Q68</f>
        <v>428.30876</v>
      </c>
      <c r="S68" s="108"/>
      <c r="T68" s="108"/>
      <c r="U68" s="81"/>
      <c r="V68" s="81"/>
      <c r="W68" s="81"/>
      <c r="X68" s="81"/>
      <c r="Y68" s="82"/>
    </row>
    <row r="69" s="80" customFormat="true" ht="15.75" hidden="false" customHeight="false" outlineLevel="0" collapsed="false">
      <c r="A69" s="108"/>
      <c r="B69" s="108" t="n">
        <v>7</v>
      </c>
      <c r="C69" s="108" t="n">
        <v>2</v>
      </c>
      <c r="D69" s="108" t="n">
        <v>70021</v>
      </c>
      <c r="E69" s="111" t="n">
        <v>2</v>
      </c>
      <c r="F69" s="108" t="n">
        <v>34</v>
      </c>
      <c r="G69" s="108" t="n">
        <f aca="false">+F69*E69</f>
        <v>68</v>
      </c>
      <c r="H69" s="108" t="n">
        <v>0</v>
      </c>
      <c r="I69" s="108" t="n">
        <v>2</v>
      </c>
      <c r="J69" s="108" t="n">
        <v>9.191</v>
      </c>
      <c r="K69" s="108" t="n">
        <v>9.191</v>
      </c>
      <c r="L69" s="118" t="n">
        <f aca="false">+K69*$P$2/$P$1+$P$3</f>
        <v>8.30876</v>
      </c>
      <c r="M69" s="110" t="n">
        <f aca="false">+H69*$P$5</f>
        <v>0</v>
      </c>
      <c r="N69" s="110" t="n">
        <f aca="false">+I69*$P$6</f>
        <v>20</v>
      </c>
      <c r="O69" s="110" t="n">
        <f aca="false">+N69+M69</f>
        <v>20</v>
      </c>
      <c r="P69" s="108" t="n">
        <v>50</v>
      </c>
      <c r="Q69" s="108" t="n">
        <v>50</v>
      </c>
      <c r="R69" s="110" t="n">
        <f aca="false">+L69+O69+Q69</f>
        <v>78.30876</v>
      </c>
      <c r="S69" s="108"/>
      <c r="T69" s="108"/>
      <c r="U69" s="81"/>
      <c r="V69" s="81"/>
      <c r="W69" s="81"/>
      <c r="X69" s="81"/>
      <c r="Y69" s="82"/>
    </row>
    <row r="70" s="80" customFormat="true" ht="15.75" hidden="false" customHeight="false" outlineLevel="0" collapsed="false">
      <c r="A70" s="108"/>
      <c r="B70" s="108" t="n">
        <v>7</v>
      </c>
      <c r="C70" s="108" t="n">
        <v>3</v>
      </c>
      <c r="D70" s="108" t="n">
        <v>70006</v>
      </c>
      <c r="E70" s="111" t="n">
        <v>36</v>
      </c>
      <c r="F70" s="108" t="n">
        <v>32</v>
      </c>
      <c r="G70" s="108" t="n">
        <f aca="false">+F70*E70</f>
        <v>1152</v>
      </c>
      <c r="H70" s="108" t="n">
        <v>0</v>
      </c>
      <c r="I70" s="108" t="n">
        <v>36</v>
      </c>
      <c r="J70" s="108" t="n">
        <v>9.191</v>
      </c>
      <c r="K70" s="108" t="n">
        <f aca="false">+J70-J69</f>
        <v>0</v>
      </c>
      <c r="L70" s="118" t="n">
        <f aca="false">+K70*$P$2/$P$1+$P$3</f>
        <v>5</v>
      </c>
      <c r="M70" s="110" t="n">
        <f aca="false">+H70*$P$5</f>
        <v>0</v>
      </c>
      <c r="N70" s="110" t="n">
        <f aca="false">+I70*$P$6</f>
        <v>360</v>
      </c>
      <c r="O70" s="110" t="n">
        <v>360</v>
      </c>
      <c r="P70" s="108" t="n">
        <v>60</v>
      </c>
      <c r="Q70" s="108" t="n">
        <f aca="false">+P70-P69</f>
        <v>10</v>
      </c>
      <c r="R70" s="110" t="n">
        <f aca="false">+L70+O70+Q70</f>
        <v>375</v>
      </c>
      <c r="S70" s="108"/>
      <c r="T70" s="108"/>
      <c r="U70" s="81"/>
      <c r="V70" s="81"/>
      <c r="W70" s="81"/>
      <c r="X70" s="81"/>
      <c r="Y70" s="82"/>
    </row>
    <row r="71" s="80" customFormat="true" ht="15.75" hidden="false" customHeight="false" outlineLevel="0" collapsed="false">
      <c r="A71" s="108"/>
      <c r="B71" s="108" t="n">
        <v>7</v>
      </c>
      <c r="C71" s="108" t="n">
        <v>3</v>
      </c>
      <c r="D71" s="108" t="n">
        <v>70006</v>
      </c>
      <c r="E71" s="111" t="n">
        <v>22</v>
      </c>
      <c r="F71" s="108" t="n">
        <v>32</v>
      </c>
      <c r="G71" s="108" t="n">
        <f aca="false">+F71*E71</f>
        <v>704</v>
      </c>
      <c r="H71" s="108" t="n">
        <v>0</v>
      </c>
      <c r="I71" s="108" t="n">
        <v>22</v>
      </c>
      <c r="J71" s="108" t="n">
        <v>9.191</v>
      </c>
      <c r="K71" s="108" t="n">
        <f aca="false">+J71-J70+J71</f>
        <v>9.191</v>
      </c>
      <c r="L71" s="118" t="n">
        <f aca="false">+K71*$P$2/$P$1+$P$3</f>
        <v>8.30876</v>
      </c>
      <c r="M71" s="110" t="n">
        <f aca="false">+H71*$P$5</f>
        <v>0</v>
      </c>
      <c r="N71" s="110" t="n">
        <f aca="false">+I71*$P$6</f>
        <v>220</v>
      </c>
      <c r="O71" s="110" t="n">
        <v>220</v>
      </c>
      <c r="P71" s="108" t="n">
        <v>60</v>
      </c>
      <c r="Q71" s="108" t="n">
        <f aca="false">+P71-P70+P71</f>
        <v>60</v>
      </c>
      <c r="R71" s="110" t="n">
        <f aca="false">+L71+O71+Q71</f>
        <v>288.30876</v>
      </c>
      <c r="S71" s="108"/>
      <c r="T71" s="108"/>
      <c r="U71" s="81"/>
      <c r="V71" s="81"/>
      <c r="W71" s="81"/>
      <c r="X71" s="81"/>
      <c r="Y71" s="82"/>
    </row>
    <row r="72" s="80" customFormat="true" ht="15.75" hidden="false" customHeight="false" outlineLevel="0" collapsed="false">
      <c r="A72" s="108"/>
      <c r="B72" s="108" t="n">
        <v>7</v>
      </c>
      <c r="C72" s="108" t="n">
        <v>3</v>
      </c>
      <c r="D72" s="108" t="n">
        <v>70006</v>
      </c>
      <c r="E72" s="94" t="n">
        <v>2</v>
      </c>
      <c r="F72" s="108" t="n">
        <v>32</v>
      </c>
      <c r="G72" s="108" t="n">
        <f aca="false">+F72*E72</f>
        <v>64</v>
      </c>
      <c r="H72" s="108" t="n">
        <v>0</v>
      </c>
      <c r="I72" s="108" t="n">
        <v>2</v>
      </c>
      <c r="J72" s="108" t="n">
        <v>9.191</v>
      </c>
      <c r="K72" s="108" t="n">
        <v>9.191</v>
      </c>
      <c r="L72" s="118" t="n">
        <f aca="false">+K72*$P$2/$P$1+$P$3</f>
        <v>8.30876</v>
      </c>
      <c r="M72" s="110" t="n">
        <f aca="false">+H72*$P$5</f>
        <v>0</v>
      </c>
      <c r="N72" s="110" t="n">
        <f aca="false">+I72*$P$6</f>
        <v>20</v>
      </c>
      <c r="O72" s="110" t="n">
        <v>20</v>
      </c>
      <c r="P72" s="108" t="n">
        <v>60</v>
      </c>
      <c r="Q72" s="108" t="n">
        <f aca="false">+P72+P72</f>
        <v>120</v>
      </c>
      <c r="R72" s="110" t="n">
        <f aca="false">+L72+O72+Q72</f>
        <v>148.30876</v>
      </c>
      <c r="S72" s="108"/>
      <c r="T72" s="108"/>
      <c r="U72" s="81"/>
      <c r="V72" s="81"/>
      <c r="W72" s="81"/>
      <c r="X72" s="81"/>
      <c r="Y72" s="82"/>
    </row>
    <row r="73" s="82" customFormat="true" ht="15.75" hidden="false" customHeight="false" outlineLevel="0" collapsed="false">
      <c r="A73" s="128"/>
      <c r="B73" s="128" t="n">
        <v>7</v>
      </c>
      <c r="C73" s="128" t="n">
        <v>3</v>
      </c>
      <c r="D73" s="128" t="n">
        <v>70006</v>
      </c>
      <c r="E73" s="128" t="n">
        <f aca="false">SUM(E66:E72)</f>
        <v>122</v>
      </c>
      <c r="F73" s="128" t="n">
        <v>33</v>
      </c>
      <c r="G73" s="128" t="n">
        <f aca="false">+F73*E73</f>
        <v>4026</v>
      </c>
      <c r="H73" s="128" t="n">
        <v>0</v>
      </c>
      <c r="I73" s="128" t="n">
        <v>2</v>
      </c>
      <c r="J73" s="128" t="n">
        <v>9.191</v>
      </c>
      <c r="K73" s="128" t="n">
        <v>9.191</v>
      </c>
      <c r="L73" s="129" t="n">
        <f aca="false">+K73*$P$2/$P$1+$P$3</f>
        <v>8.30876</v>
      </c>
      <c r="M73" s="129" t="n">
        <f aca="false">+H73*$P$5</f>
        <v>0</v>
      </c>
      <c r="N73" s="129" t="n">
        <f aca="false">+I73*$P$6</f>
        <v>20</v>
      </c>
      <c r="O73" s="129" t="n">
        <v>20</v>
      </c>
      <c r="P73" s="128" t="n">
        <v>60</v>
      </c>
      <c r="Q73" s="128" t="n">
        <f aca="false">+P73+P73</f>
        <v>120</v>
      </c>
      <c r="R73" s="129" t="n">
        <f aca="false">+L73+O73+Q73</f>
        <v>148.30876</v>
      </c>
      <c r="S73" s="128"/>
      <c r="T73" s="128"/>
      <c r="U73" s="81"/>
      <c r="V73" s="81"/>
      <c r="W73" s="81"/>
      <c r="X73" s="81"/>
    </row>
    <row r="74" s="82" customFormat="true" ht="15.75" hidden="false" customHeight="false" outlineLevel="0" collapsed="false">
      <c r="A74" s="128"/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29"/>
      <c r="M74" s="129"/>
      <c r="N74" s="129"/>
      <c r="O74" s="129"/>
      <c r="P74" s="128"/>
      <c r="Q74" s="128"/>
      <c r="R74" s="129"/>
      <c r="S74" s="128"/>
      <c r="T74" s="128"/>
      <c r="U74" s="81"/>
      <c r="V74" s="81"/>
      <c r="W74" s="81"/>
      <c r="X74" s="81"/>
    </row>
    <row r="75" s="80" customFormat="true" ht="15.75" hidden="false" customHeight="false" outlineLevel="0" collapsed="false">
      <c r="A75" s="123"/>
      <c r="B75" s="123" t="n">
        <v>8</v>
      </c>
      <c r="C75" s="123" t="n">
        <v>2</v>
      </c>
      <c r="D75" s="123" t="n">
        <v>70003</v>
      </c>
      <c r="E75" s="95" t="n">
        <v>57</v>
      </c>
      <c r="F75" s="123" t="n">
        <v>12</v>
      </c>
      <c r="G75" s="123" t="n">
        <f aca="false">+F75*E75</f>
        <v>684</v>
      </c>
      <c r="H75" s="123" t="n">
        <v>0</v>
      </c>
      <c r="I75" s="123" t="n">
        <v>57</v>
      </c>
      <c r="J75" s="123" t="n">
        <v>10.504</v>
      </c>
      <c r="K75" s="123" t="n">
        <f aca="false">+J75+J75</f>
        <v>21.008</v>
      </c>
      <c r="L75" s="118" t="n">
        <f aca="false">+K75*$P$2/$P$1+$P$3</f>
        <v>12.56288</v>
      </c>
      <c r="M75" s="124" t="n">
        <f aca="false">+H75*$P$5</f>
        <v>0</v>
      </c>
      <c r="N75" s="124" t="n">
        <f aca="false">+I75*$P$6</f>
        <v>570</v>
      </c>
      <c r="O75" s="124" t="n">
        <f aca="false">+N75+M75</f>
        <v>570</v>
      </c>
      <c r="P75" s="123" t="n">
        <v>50</v>
      </c>
      <c r="Q75" s="123" t="n">
        <f aca="false">+P75+P75</f>
        <v>100</v>
      </c>
      <c r="R75" s="124" t="n">
        <f aca="false">+L75+O75+Q75</f>
        <v>682.56288</v>
      </c>
      <c r="S75" s="123"/>
      <c r="T75" s="123"/>
      <c r="U75" s="81"/>
      <c r="V75" s="81"/>
      <c r="W75" s="81"/>
      <c r="X75" s="81"/>
      <c r="Y75" s="82"/>
    </row>
    <row r="76" s="80" customFormat="true" ht="15.75" hidden="false" customHeight="false" outlineLevel="0" collapsed="false">
      <c r="A76" s="123"/>
      <c r="B76" s="123" t="n">
        <v>8</v>
      </c>
      <c r="C76" s="123" t="n">
        <v>3</v>
      </c>
      <c r="D76" s="123" t="n">
        <v>70022</v>
      </c>
      <c r="E76" s="100" t="n">
        <v>4</v>
      </c>
      <c r="F76" s="123" t="n">
        <v>28</v>
      </c>
      <c r="G76" s="123" t="n">
        <f aca="false">+F76*E76</f>
        <v>112</v>
      </c>
      <c r="H76" s="123" t="n">
        <v>0</v>
      </c>
      <c r="I76" s="123" t="n">
        <v>4</v>
      </c>
      <c r="J76" s="123" t="n">
        <v>10.504</v>
      </c>
      <c r="K76" s="123" t="n">
        <v>10.504</v>
      </c>
      <c r="L76" s="118" t="n">
        <f aca="false">+K76*$P$2/$P$1+$P$3</f>
        <v>8.78144</v>
      </c>
      <c r="M76" s="124" t="n">
        <f aca="false">+H76*$P$5</f>
        <v>0</v>
      </c>
      <c r="N76" s="124" t="n">
        <f aca="false">+I76*$P$6</f>
        <v>40</v>
      </c>
      <c r="O76" s="124" t="n">
        <f aca="false">+N76+M76</f>
        <v>40</v>
      </c>
      <c r="P76" s="123" t="n">
        <v>60</v>
      </c>
      <c r="Q76" s="123" t="n">
        <f aca="false">+P76+P76</f>
        <v>120</v>
      </c>
      <c r="R76" s="124" t="n">
        <f aca="false">+L76+O76+Q76</f>
        <v>168.78144</v>
      </c>
      <c r="S76" s="123"/>
      <c r="T76" s="123"/>
      <c r="U76" s="81"/>
      <c r="V76" s="81"/>
      <c r="W76" s="81"/>
      <c r="X76" s="81"/>
      <c r="Y76" s="82"/>
    </row>
    <row r="77" s="80" customFormat="true" ht="15.75" hidden="false" customHeight="false" outlineLevel="0" collapsed="false">
      <c r="A77" s="123"/>
      <c r="B77" s="123" t="n">
        <v>8</v>
      </c>
      <c r="C77" s="123" t="n">
        <v>1</v>
      </c>
      <c r="D77" s="123" t="n">
        <v>70007</v>
      </c>
      <c r="E77" s="94" t="n">
        <v>18</v>
      </c>
      <c r="F77" s="123" t="n">
        <v>40</v>
      </c>
      <c r="G77" s="123" t="n">
        <f aca="false">+F77*E77</f>
        <v>720</v>
      </c>
      <c r="H77" s="123" t="n">
        <v>0</v>
      </c>
      <c r="I77" s="123" t="n">
        <v>18</v>
      </c>
      <c r="J77" s="123" t="n">
        <v>10.504</v>
      </c>
      <c r="K77" s="123" t="n">
        <f aca="false">+J77-J72</f>
        <v>1.313</v>
      </c>
      <c r="L77" s="118" t="n">
        <f aca="false">+K77*$P$2/$P$1+$P$3</f>
        <v>5.47268</v>
      </c>
      <c r="M77" s="124" t="n">
        <f aca="false">+H77*$P$5</f>
        <v>0</v>
      </c>
      <c r="N77" s="124" t="n">
        <f aca="false">+I77*$P$6</f>
        <v>180</v>
      </c>
      <c r="O77" s="124" t="n">
        <f aca="false">+N77+M77</f>
        <v>180</v>
      </c>
      <c r="P77" s="123" t="n">
        <v>20</v>
      </c>
      <c r="Q77" s="123" t="n">
        <v>20</v>
      </c>
      <c r="R77" s="124" t="n">
        <f aca="false">+L77+O77+Q77</f>
        <v>205.47268</v>
      </c>
      <c r="S77" s="123"/>
      <c r="T77" s="123"/>
      <c r="U77" s="81"/>
      <c r="V77" s="81"/>
      <c r="W77" s="81"/>
      <c r="X77" s="81"/>
      <c r="Y77" s="82"/>
    </row>
    <row r="78" s="80" customFormat="true" ht="15.75" hidden="false" customHeight="false" outlineLevel="0" collapsed="false">
      <c r="A78" s="123"/>
      <c r="B78" s="123" t="n">
        <v>8</v>
      </c>
      <c r="C78" s="123" t="n">
        <v>3</v>
      </c>
      <c r="D78" s="123" t="n">
        <v>70022</v>
      </c>
      <c r="E78" s="94" t="n">
        <v>11</v>
      </c>
      <c r="F78" s="123" t="n">
        <v>28</v>
      </c>
      <c r="G78" s="123" t="n">
        <f aca="false">+F78*E78</f>
        <v>308</v>
      </c>
      <c r="H78" s="123" t="n">
        <v>0</v>
      </c>
      <c r="I78" s="123" t="n">
        <v>11</v>
      </c>
      <c r="J78" s="123" t="n">
        <v>10.504</v>
      </c>
      <c r="K78" s="123" t="n">
        <f aca="false">+J78-J77</f>
        <v>0</v>
      </c>
      <c r="L78" s="118" t="n">
        <f aca="false">+K78*$P$2/$P$1+$P$3</f>
        <v>5</v>
      </c>
      <c r="M78" s="124" t="n">
        <f aca="false">+H78*$P$5</f>
        <v>0</v>
      </c>
      <c r="N78" s="124" t="n">
        <f aca="false">+I78*$P$6</f>
        <v>110</v>
      </c>
      <c r="O78" s="124" t="n">
        <f aca="false">+N78+M78</f>
        <v>110</v>
      </c>
      <c r="P78" s="123" t="n">
        <v>60</v>
      </c>
      <c r="Q78" s="123" t="n">
        <f aca="false">+P78-P77</f>
        <v>40</v>
      </c>
      <c r="R78" s="124" t="n">
        <f aca="false">+L78+O78+Q78</f>
        <v>155</v>
      </c>
      <c r="S78" s="123"/>
      <c r="T78" s="123"/>
      <c r="U78" s="81"/>
      <c r="V78" s="81"/>
      <c r="W78" s="81"/>
      <c r="X78" s="81"/>
      <c r="Y78" s="82"/>
    </row>
    <row r="79" s="80" customFormat="true" ht="15.75" hidden="false" customHeight="false" outlineLevel="0" collapsed="false">
      <c r="A79" s="123"/>
      <c r="B79" s="123" t="n">
        <v>8</v>
      </c>
      <c r="C79" s="123" t="n">
        <v>3</v>
      </c>
      <c r="D79" s="123" t="n">
        <v>70022</v>
      </c>
      <c r="E79" s="94" t="n">
        <v>29</v>
      </c>
      <c r="F79" s="123" t="n">
        <v>28</v>
      </c>
      <c r="G79" s="123" t="n">
        <f aca="false">+F79*E79</f>
        <v>812</v>
      </c>
      <c r="H79" s="123" t="n">
        <v>0</v>
      </c>
      <c r="I79" s="123" t="n">
        <v>29</v>
      </c>
      <c r="J79" s="123" t="n">
        <v>10.504</v>
      </c>
      <c r="K79" s="123" t="n">
        <f aca="false">+J79-J78+J79</f>
        <v>10.504</v>
      </c>
      <c r="L79" s="118" t="n">
        <f aca="false">+K79*$P$2/$P$1+$P$3</f>
        <v>8.78144</v>
      </c>
      <c r="M79" s="124" t="n">
        <f aca="false">+H79*$P$5</f>
        <v>0</v>
      </c>
      <c r="N79" s="124" t="n">
        <f aca="false">+I79*$P$6</f>
        <v>290</v>
      </c>
      <c r="O79" s="124" t="n">
        <f aca="false">+N79+M79</f>
        <v>290</v>
      </c>
      <c r="P79" s="123" t="n">
        <v>60</v>
      </c>
      <c r="Q79" s="123" t="n">
        <f aca="false">+P79-P78+P79</f>
        <v>60</v>
      </c>
      <c r="R79" s="124" t="n">
        <f aca="false">+L79+O79+Q79</f>
        <v>358.78144</v>
      </c>
      <c r="S79" s="123"/>
      <c r="T79" s="123"/>
      <c r="U79" s="81"/>
      <c r="V79" s="81"/>
      <c r="W79" s="81"/>
      <c r="X79" s="81"/>
      <c r="Y79" s="82"/>
    </row>
    <row r="80" s="82" customFormat="true" ht="15.75" hidden="false" customHeight="false" outlineLevel="0" collapsed="false">
      <c r="A80" s="128"/>
      <c r="B80" s="128" t="n">
        <v>8</v>
      </c>
      <c r="C80" s="128" t="n">
        <v>3</v>
      </c>
      <c r="D80" s="128" t="n">
        <v>70022</v>
      </c>
      <c r="E80" s="128" t="n">
        <f aca="false">SUM(E75:E79)</f>
        <v>119</v>
      </c>
      <c r="F80" s="128" t="n">
        <v>29</v>
      </c>
      <c r="G80" s="128" t="n">
        <f aca="false">+F80*E80</f>
        <v>3451</v>
      </c>
      <c r="H80" s="128" t="n">
        <v>0</v>
      </c>
      <c r="I80" s="128" t="n">
        <v>29</v>
      </c>
      <c r="J80" s="128" t="n">
        <v>10.504</v>
      </c>
      <c r="K80" s="128" t="n">
        <f aca="false">+J80-J79+J80</f>
        <v>10.504</v>
      </c>
      <c r="L80" s="129" t="n">
        <f aca="false">+K80*$P$2/$P$1+$P$3</f>
        <v>8.78144</v>
      </c>
      <c r="M80" s="129" t="n">
        <f aca="false">+H80*$P$5</f>
        <v>0</v>
      </c>
      <c r="N80" s="129" t="n">
        <f aca="false">+I80*$P$6</f>
        <v>290</v>
      </c>
      <c r="O80" s="129" t="n">
        <f aca="false">+N80+M80</f>
        <v>290</v>
      </c>
      <c r="P80" s="128" t="n">
        <v>61</v>
      </c>
      <c r="Q80" s="128" t="n">
        <f aca="false">+P80-P79+P80</f>
        <v>62</v>
      </c>
      <c r="R80" s="129" t="n">
        <f aca="false">+L80+O80+Q80</f>
        <v>360.78144</v>
      </c>
      <c r="S80" s="128"/>
      <c r="T80" s="128"/>
      <c r="U80" s="81"/>
      <c r="V80" s="81"/>
      <c r="W80" s="81"/>
      <c r="X80" s="81"/>
    </row>
    <row r="81" s="82" customFormat="true" ht="15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9"/>
      <c r="M81" s="129"/>
      <c r="N81" s="129"/>
      <c r="O81" s="129"/>
      <c r="P81" s="128"/>
      <c r="Q81" s="128"/>
      <c r="R81" s="129"/>
      <c r="S81" s="128"/>
      <c r="T81" s="128"/>
      <c r="U81" s="81"/>
      <c r="V81" s="81"/>
      <c r="W81" s="81"/>
      <c r="X81" s="81"/>
    </row>
    <row r="82" s="80" customFormat="true" ht="15.75" hidden="false" customHeight="false" outlineLevel="0" collapsed="false">
      <c r="A82" s="125"/>
      <c r="B82" s="125" t="n">
        <v>10</v>
      </c>
      <c r="C82" s="125" t="n">
        <v>2</v>
      </c>
      <c r="D82" s="125" t="n">
        <v>70010</v>
      </c>
      <c r="E82" s="95" t="n">
        <v>60</v>
      </c>
      <c r="F82" s="125" t="n">
        <v>16</v>
      </c>
      <c r="G82" s="125" t="n">
        <f aca="false">+F82*E82</f>
        <v>960</v>
      </c>
      <c r="H82" s="125" t="n">
        <v>1</v>
      </c>
      <c r="I82" s="125" t="n">
        <v>0</v>
      </c>
      <c r="J82" s="125" t="n">
        <v>13.13</v>
      </c>
      <c r="K82" s="125" t="n">
        <f aca="false">+J82+J82</f>
        <v>26.26</v>
      </c>
      <c r="L82" s="118" t="n">
        <f aca="false">+K82*$P$2/$P$1+$P$3</f>
        <v>14.4536</v>
      </c>
      <c r="M82" s="126" t="n">
        <f aca="false">+H82*$P$5</f>
        <v>10</v>
      </c>
      <c r="N82" s="126" t="n">
        <f aca="false">+I82*$P$6</f>
        <v>0</v>
      </c>
      <c r="O82" s="126" t="n">
        <f aca="false">+N82+M82</f>
        <v>10</v>
      </c>
      <c r="P82" s="125" t="n">
        <v>50</v>
      </c>
      <c r="Q82" s="125" t="n">
        <f aca="false">+P82+P82</f>
        <v>100</v>
      </c>
      <c r="R82" s="126" t="n">
        <f aca="false">+L82+O82+Q82</f>
        <v>124.4536</v>
      </c>
      <c r="S82" s="125"/>
      <c r="T82" s="125"/>
      <c r="U82" s="81"/>
      <c r="V82" s="81"/>
      <c r="W82" s="81"/>
      <c r="X82" s="81"/>
      <c r="Y82" s="82"/>
    </row>
    <row r="83" s="80" customFormat="true" ht="15.75" hidden="false" customHeight="false" outlineLevel="0" collapsed="false">
      <c r="A83" s="125"/>
      <c r="B83" s="125" t="n">
        <v>10</v>
      </c>
      <c r="C83" s="125" t="n">
        <v>3</v>
      </c>
      <c r="D83" s="125" t="n">
        <v>70005</v>
      </c>
      <c r="E83" s="95" t="n">
        <v>60</v>
      </c>
      <c r="F83" s="125" t="n">
        <v>30</v>
      </c>
      <c r="G83" s="125" t="n">
        <f aca="false">+F83*E83</f>
        <v>1800</v>
      </c>
      <c r="H83" s="125" t="n">
        <v>1</v>
      </c>
      <c r="I83" s="125" t="n">
        <v>0</v>
      </c>
      <c r="J83" s="125" t="n">
        <v>13.13</v>
      </c>
      <c r="K83" s="125" t="n">
        <f aca="false">+J83+J83</f>
        <v>26.26</v>
      </c>
      <c r="L83" s="118" t="n">
        <f aca="false">+K83*$P$2/$P$1+$P$3</f>
        <v>14.4536</v>
      </c>
      <c r="M83" s="126" t="n">
        <f aca="false">+H83*$P$5</f>
        <v>10</v>
      </c>
      <c r="N83" s="126" t="n">
        <f aca="false">+I83*$P$6</f>
        <v>0</v>
      </c>
      <c r="O83" s="126" t="n">
        <f aca="false">+N83+M83</f>
        <v>10</v>
      </c>
      <c r="P83" s="125" t="n">
        <v>60</v>
      </c>
      <c r="Q83" s="125" t="n">
        <f aca="false">+P83+P83</f>
        <v>120</v>
      </c>
      <c r="R83" s="126" t="n">
        <f aca="false">+L83+O83+Q83</f>
        <v>144.4536</v>
      </c>
      <c r="S83" s="125"/>
      <c r="T83" s="125"/>
      <c r="U83" s="81"/>
      <c r="V83" s="81"/>
      <c r="W83" s="81"/>
      <c r="X83" s="81"/>
      <c r="Y83" s="82"/>
    </row>
    <row r="84" s="80" customFormat="true" ht="15.75" hidden="false" customHeight="false" outlineLevel="0" collapsed="false">
      <c r="A84" s="125"/>
      <c r="B84" s="125" t="n">
        <v>10</v>
      </c>
      <c r="C84" s="125" t="n">
        <v>1</v>
      </c>
      <c r="D84" s="125" t="n">
        <v>70009</v>
      </c>
      <c r="E84" s="100" t="n">
        <v>31</v>
      </c>
      <c r="F84" s="125" t="n">
        <v>14</v>
      </c>
      <c r="G84" s="125" t="n">
        <f aca="false">+F84*E84</f>
        <v>434</v>
      </c>
      <c r="H84" s="125" t="n">
        <v>0</v>
      </c>
      <c r="I84" s="125" t="n">
        <v>31</v>
      </c>
      <c r="J84" s="125" t="n">
        <v>13.13</v>
      </c>
      <c r="K84" s="125" t="n">
        <f aca="false">+J84-J76</f>
        <v>2.626</v>
      </c>
      <c r="L84" s="118" t="n">
        <f aca="false">+K84*$P$2/$P$1+$P$3</f>
        <v>5.94536</v>
      </c>
      <c r="M84" s="126" t="n">
        <f aca="false">+H84*$P$5</f>
        <v>0</v>
      </c>
      <c r="N84" s="126" t="n">
        <f aca="false">+I84*$P$6</f>
        <v>310</v>
      </c>
      <c r="O84" s="126" t="n">
        <f aca="false">+N84+M84</f>
        <v>310</v>
      </c>
      <c r="P84" s="125" t="n">
        <v>20</v>
      </c>
      <c r="Q84" s="125" t="n">
        <f aca="false">+P84+P84</f>
        <v>40</v>
      </c>
      <c r="R84" s="126" t="n">
        <f aca="false">+L84+O84+Q84</f>
        <v>355.94536</v>
      </c>
      <c r="S84" s="125"/>
      <c r="T84" s="125"/>
      <c r="U84" s="81"/>
      <c r="V84" s="81"/>
      <c r="W84" s="81"/>
      <c r="X84" s="81"/>
      <c r="Y84" s="82"/>
    </row>
    <row r="85" s="82" customFormat="true" ht="15.75" hidden="false" customHeight="false" outlineLevel="0" collapsed="false">
      <c r="A85" s="128"/>
      <c r="B85" s="128" t="n">
        <v>10</v>
      </c>
      <c r="C85" s="128" t="n">
        <v>1</v>
      </c>
      <c r="D85" s="128" t="n">
        <v>70009</v>
      </c>
      <c r="E85" s="128" t="n">
        <f aca="false">SUM(E82:E84)</f>
        <v>151</v>
      </c>
      <c r="F85" s="128" t="n">
        <v>15</v>
      </c>
      <c r="G85" s="128" t="n">
        <f aca="false">+F85*E85</f>
        <v>2265</v>
      </c>
      <c r="H85" s="128" t="n">
        <v>0</v>
      </c>
      <c r="I85" s="128" t="n">
        <v>31</v>
      </c>
      <c r="J85" s="128" t="n">
        <v>13.13</v>
      </c>
      <c r="K85" s="128" t="n">
        <f aca="false">+J85-J77</f>
        <v>2.626</v>
      </c>
      <c r="L85" s="129" t="n">
        <f aca="false">+K85*$P$2/$P$1+$P$3</f>
        <v>5.94536</v>
      </c>
      <c r="M85" s="129" t="n">
        <f aca="false">+H85*$P$5</f>
        <v>0</v>
      </c>
      <c r="N85" s="129" t="n">
        <f aca="false">+I85*$P$6</f>
        <v>310</v>
      </c>
      <c r="O85" s="129" t="n">
        <f aca="false">+N85+M85</f>
        <v>310</v>
      </c>
      <c r="P85" s="128" t="n">
        <v>21</v>
      </c>
      <c r="Q85" s="128" t="n">
        <f aca="false">+P85+P85</f>
        <v>42</v>
      </c>
      <c r="R85" s="129" t="n">
        <f aca="false">+L85+O85+Q85</f>
        <v>357.94536</v>
      </c>
      <c r="S85" s="128"/>
      <c r="T85" s="128"/>
      <c r="U85" s="81"/>
      <c r="V85" s="81"/>
      <c r="W85" s="81"/>
      <c r="X85" s="81"/>
    </row>
    <row r="86" s="82" customFormat="true" ht="15.75" hidden="false" customHeight="false" outlineLevel="0" collapsed="false">
      <c r="A86" s="128"/>
      <c r="B86" s="128"/>
      <c r="C86" s="128"/>
      <c r="D86" s="128"/>
      <c r="E86" s="128"/>
      <c r="F86" s="128"/>
      <c r="G86" s="128"/>
      <c r="H86" s="128"/>
      <c r="I86" s="128"/>
      <c r="J86" s="128"/>
      <c r="K86" s="128"/>
      <c r="L86" s="129"/>
      <c r="M86" s="129"/>
      <c r="N86" s="129"/>
      <c r="O86" s="129"/>
      <c r="P86" s="128"/>
      <c r="Q86" s="128"/>
      <c r="R86" s="129"/>
      <c r="S86" s="128"/>
      <c r="T86" s="128"/>
      <c r="U86" s="81"/>
      <c r="V86" s="81"/>
      <c r="W86" s="81"/>
      <c r="X86" s="81"/>
    </row>
    <row r="87" s="80" customFormat="true" ht="15.75" hidden="false" customHeight="false" outlineLevel="0" collapsed="false">
      <c r="A87" s="89"/>
      <c r="B87" s="89" t="n">
        <v>11</v>
      </c>
      <c r="C87" s="89" t="n">
        <v>2</v>
      </c>
      <c r="D87" s="89" t="n">
        <v>70023</v>
      </c>
      <c r="E87" s="100" t="n">
        <v>25</v>
      </c>
      <c r="F87" s="89" t="n">
        <v>16</v>
      </c>
      <c r="G87" s="89" t="n">
        <f aca="false">+F87*E87</f>
        <v>400</v>
      </c>
      <c r="H87" s="89" t="n">
        <v>0</v>
      </c>
      <c r="I87" s="89" t="n">
        <v>25</v>
      </c>
      <c r="J87" s="89" t="n">
        <v>14.443</v>
      </c>
      <c r="K87" s="89" t="n">
        <f aca="false">+J87-J84+J87</f>
        <v>15.756</v>
      </c>
      <c r="L87" s="118" t="n">
        <f aca="false">+K87*$P$2/$P$1+$P$3</f>
        <v>10.67216</v>
      </c>
      <c r="M87" s="91" t="n">
        <f aca="false">+H87*$P$5</f>
        <v>0</v>
      </c>
      <c r="N87" s="91" t="n">
        <f aca="false">+I87*$P$6</f>
        <v>250</v>
      </c>
      <c r="O87" s="91" t="n">
        <f aca="false">+N87+M87</f>
        <v>250</v>
      </c>
      <c r="P87" s="89" t="n">
        <v>50</v>
      </c>
      <c r="Q87" s="89" t="n">
        <f aca="false">+P87+P87</f>
        <v>100</v>
      </c>
      <c r="R87" s="91" t="n">
        <f aca="false">+L87+O87+Q87</f>
        <v>360.67216</v>
      </c>
      <c r="S87" s="89"/>
      <c r="T87" s="89"/>
      <c r="U87" s="81"/>
      <c r="V87" s="81"/>
      <c r="W87" s="81"/>
      <c r="X87" s="81"/>
      <c r="Y87" s="82"/>
    </row>
    <row r="88" s="80" customFormat="true" ht="15.75" hidden="false" customHeight="false" outlineLevel="0" collapsed="false">
      <c r="A88" s="89"/>
      <c r="B88" s="89" t="n">
        <v>11</v>
      </c>
      <c r="C88" s="89" t="n">
        <v>3</v>
      </c>
      <c r="D88" s="89" t="n">
        <v>70019</v>
      </c>
      <c r="E88" s="95" t="n">
        <v>60</v>
      </c>
      <c r="F88" s="89" t="n">
        <v>38</v>
      </c>
      <c r="G88" s="89" t="n">
        <f aca="false">+F88*E88</f>
        <v>2280</v>
      </c>
      <c r="H88" s="89" t="n">
        <v>1</v>
      </c>
      <c r="I88" s="89" t="n">
        <v>0</v>
      </c>
      <c r="J88" s="89" t="n">
        <v>14.443</v>
      </c>
      <c r="K88" s="89" t="n">
        <f aca="false">+J88+J88</f>
        <v>28.886</v>
      </c>
      <c r="L88" s="118" t="n">
        <f aca="false">+K88*$P$2/$P$1+$P$3</f>
        <v>15.39896</v>
      </c>
      <c r="M88" s="91" t="n">
        <f aca="false">+H88*$P$5</f>
        <v>10</v>
      </c>
      <c r="N88" s="91" t="n">
        <f aca="false">+I88*$P$6</f>
        <v>0</v>
      </c>
      <c r="O88" s="91" t="n">
        <f aca="false">+N88+M88</f>
        <v>10</v>
      </c>
      <c r="P88" s="89" t="n">
        <v>60</v>
      </c>
      <c r="Q88" s="89" t="n">
        <f aca="false">+P88+P88</f>
        <v>120</v>
      </c>
      <c r="R88" s="91" t="n">
        <f aca="false">+L88+O88+Q88</f>
        <v>145.39896</v>
      </c>
      <c r="S88" s="89"/>
      <c r="T88" s="89"/>
      <c r="U88" s="81"/>
      <c r="V88" s="81"/>
      <c r="W88" s="81"/>
      <c r="X88" s="81"/>
      <c r="Y88" s="82"/>
    </row>
    <row r="89" s="80" customFormat="true" ht="15.75" hidden="false" customHeight="false" outlineLevel="0" collapsed="false">
      <c r="A89" s="89"/>
      <c r="B89" s="89" t="n">
        <v>11</v>
      </c>
      <c r="C89" s="89" t="n">
        <v>2</v>
      </c>
      <c r="D89" s="89" t="n">
        <v>70023</v>
      </c>
      <c r="E89" s="115" t="n">
        <v>8</v>
      </c>
      <c r="F89" s="89" t="n">
        <v>16</v>
      </c>
      <c r="G89" s="89" t="n">
        <f aca="false">+F89*E89</f>
        <v>128</v>
      </c>
      <c r="H89" s="89" t="n">
        <v>0</v>
      </c>
      <c r="I89" s="89" t="n">
        <v>8</v>
      </c>
      <c r="J89" s="89" t="n">
        <v>14.443</v>
      </c>
      <c r="K89" s="89" t="n">
        <v>14.443</v>
      </c>
      <c r="L89" s="118" t="n">
        <f aca="false">+K89*$P$2/$P$1+$P$3</f>
        <v>10.19948</v>
      </c>
      <c r="M89" s="91" t="n">
        <f aca="false">+H89*$P$5</f>
        <v>0</v>
      </c>
      <c r="N89" s="91" t="n">
        <f aca="false">+I89*$P$6</f>
        <v>80</v>
      </c>
      <c r="O89" s="91" t="n">
        <f aca="false">+N89+M89</f>
        <v>80</v>
      </c>
      <c r="P89" s="89" t="n">
        <v>50</v>
      </c>
      <c r="Q89" s="89" t="n">
        <f aca="false">+P89</f>
        <v>50</v>
      </c>
      <c r="R89" s="91" t="n">
        <f aca="false">+L89+O89+Q89</f>
        <v>140.19948</v>
      </c>
      <c r="S89" s="89"/>
      <c r="T89" s="89"/>
      <c r="U89" s="81"/>
      <c r="V89" s="81"/>
      <c r="W89" s="81"/>
      <c r="X89" s="81"/>
      <c r="Y89" s="82"/>
    </row>
    <row r="90" s="80" customFormat="true" ht="15.75" hidden="false" customHeight="false" outlineLevel="0" collapsed="false">
      <c r="A90" s="89"/>
      <c r="B90" s="89" t="n">
        <v>11</v>
      </c>
      <c r="C90" s="89" t="n">
        <v>2</v>
      </c>
      <c r="D90" s="89" t="n">
        <v>70023</v>
      </c>
      <c r="E90" s="115" t="n">
        <v>10</v>
      </c>
      <c r="F90" s="89" t="n">
        <v>16</v>
      </c>
      <c r="G90" s="89" t="n">
        <f aca="false">+F90*E90</f>
        <v>160</v>
      </c>
      <c r="H90" s="89" t="n">
        <v>0</v>
      </c>
      <c r="I90" s="89" t="n">
        <v>10</v>
      </c>
      <c r="J90" s="89" t="n">
        <v>14.443</v>
      </c>
      <c r="K90" s="89" t="n">
        <f aca="false">+J90-J89</f>
        <v>0</v>
      </c>
      <c r="L90" s="118" t="n">
        <f aca="false">+K90*$P$2/$P$1+$P$3</f>
        <v>5</v>
      </c>
      <c r="M90" s="91" t="n">
        <f aca="false">+H90*$P$5</f>
        <v>0</v>
      </c>
      <c r="N90" s="91" t="n">
        <f aca="false">+I90*$P$6</f>
        <v>100</v>
      </c>
      <c r="O90" s="91" t="n">
        <f aca="false">+N90+M90</f>
        <v>100</v>
      </c>
      <c r="P90" s="89" t="n">
        <v>50</v>
      </c>
      <c r="Q90" s="89" t="n">
        <f aca="false">+P90-P89+P90</f>
        <v>50</v>
      </c>
      <c r="R90" s="91" t="n">
        <f aca="false">+L90+O90+Q90</f>
        <v>155</v>
      </c>
      <c r="S90" s="89"/>
      <c r="T90" s="89"/>
      <c r="U90" s="81"/>
      <c r="V90" s="81"/>
      <c r="W90" s="81"/>
      <c r="X90" s="81"/>
      <c r="Y90" s="82"/>
    </row>
    <row r="91" s="82" customFormat="true" ht="15.75" hidden="false" customHeight="false" outlineLevel="0" collapsed="false">
      <c r="A91" s="128"/>
      <c r="B91" s="128" t="n">
        <v>11</v>
      </c>
      <c r="C91" s="128" t="n">
        <v>2</v>
      </c>
      <c r="D91" s="128" t="n">
        <v>70023</v>
      </c>
      <c r="E91" s="128" t="n">
        <f aca="false">SUM(E87:E90)</f>
        <v>103</v>
      </c>
      <c r="F91" s="128" t="n">
        <v>17</v>
      </c>
      <c r="G91" s="128" t="n">
        <f aca="false">+F91*E91</f>
        <v>1751</v>
      </c>
      <c r="H91" s="128" t="n">
        <v>0</v>
      </c>
      <c r="I91" s="128" t="n">
        <v>10</v>
      </c>
      <c r="J91" s="128" t="n">
        <v>14.443</v>
      </c>
      <c r="K91" s="128" t="n">
        <f aca="false">+J91-J90</f>
        <v>0</v>
      </c>
      <c r="L91" s="129" t="n">
        <f aca="false">+K91*$P$2/$P$1+$P$3</f>
        <v>5</v>
      </c>
      <c r="M91" s="129" t="n">
        <f aca="false">+H91*$P$5</f>
        <v>0</v>
      </c>
      <c r="N91" s="129" t="n">
        <f aca="false">+I91*$P$6</f>
        <v>100</v>
      </c>
      <c r="O91" s="129" t="n">
        <f aca="false">+N91+M91</f>
        <v>100</v>
      </c>
      <c r="P91" s="128" t="n">
        <v>51</v>
      </c>
      <c r="Q91" s="128" t="n">
        <f aca="false">+P91-P90+P91</f>
        <v>52</v>
      </c>
      <c r="R91" s="129" t="n">
        <f aca="false">+L91+O91+Q91</f>
        <v>157</v>
      </c>
      <c r="S91" s="128"/>
      <c r="T91" s="128"/>
      <c r="U91" s="81"/>
      <c r="V91" s="81"/>
      <c r="W91" s="81"/>
      <c r="X91" s="81"/>
    </row>
    <row r="92" s="82" customFormat="true" ht="15.75" hidden="false" customHeight="false" outlineLevel="0" collapsed="false">
      <c r="A92" s="128"/>
      <c r="B92" s="128"/>
      <c r="C92" s="128"/>
      <c r="D92" s="128"/>
      <c r="E92" s="128"/>
      <c r="F92" s="128"/>
      <c r="G92" s="128"/>
      <c r="H92" s="128"/>
      <c r="I92" s="128"/>
      <c r="J92" s="128"/>
      <c r="K92" s="128"/>
      <c r="L92" s="129"/>
      <c r="M92" s="129"/>
      <c r="N92" s="129"/>
      <c r="O92" s="129"/>
      <c r="P92" s="128"/>
      <c r="Q92" s="128"/>
      <c r="R92" s="129"/>
      <c r="S92" s="128"/>
      <c r="T92" s="128"/>
      <c r="U92" s="81"/>
      <c r="V92" s="81"/>
      <c r="W92" s="81"/>
      <c r="X92" s="81"/>
    </row>
    <row r="93" s="80" customFormat="true" ht="15.75" hidden="false" customHeight="false" outlineLevel="0" collapsed="false">
      <c r="A93" s="105"/>
      <c r="B93" s="105" t="n">
        <v>12</v>
      </c>
      <c r="C93" s="105" t="n">
        <v>2</v>
      </c>
      <c r="D93" s="105" t="n">
        <v>70011</v>
      </c>
      <c r="E93" s="115" t="n">
        <v>34</v>
      </c>
      <c r="F93" s="105" t="n">
        <v>15</v>
      </c>
      <c r="G93" s="105" t="n">
        <f aca="false">+F93*E93</f>
        <v>510</v>
      </c>
      <c r="H93" s="105" t="n">
        <v>0</v>
      </c>
      <c r="I93" s="105" t="n">
        <v>34</v>
      </c>
      <c r="J93" s="105" t="n">
        <v>15.756</v>
      </c>
      <c r="K93" s="105" t="n">
        <f aca="false">+J93-J90</f>
        <v>1.313</v>
      </c>
      <c r="L93" s="118" t="n">
        <f aca="false">+K93*$P$2/$P$1+$P$3</f>
        <v>5.47268</v>
      </c>
      <c r="M93" s="112" t="n">
        <f aca="false">+H93*$P$5</f>
        <v>0</v>
      </c>
      <c r="N93" s="112" t="n">
        <f aca="false">+I93*$P$6</f>
        <v>340</v>
      </c>
      <c r="O93" s="112" t="n">
        <f aca="false">+N93+M93</f>
        <v>340</v>
      </c>
      <c r="P93" s="105" t="n">
        <v>50</v>
      </c>
      <c r="Q93" s="105" t="n">
        <f aca="false">+P93</f>
        <v>50</v>
      </c>
      <c r="R93" s="112" t="n">
        <f aca="false">+L93+O93+Q93</f>
        <v>395.47268</v>
      </c>
      <c r="S93" s="105"/>
      <c r="T93" s="105"/>
      <c r="U93" s="81"/>
      <c r="V93" s="81"/>
      <c r="W93" s="81"/>
      <c r="X93" s="81"/>
      <c r="Y93" s="82"/>
    </row>
    <row r="94" s="80" customFormat="true" ht="15.75" hidden="false" customHeight="false" outlineLevel="0" collapsed="false">
      <c r="A94" s="105"/>
      <c r="B94" s="105" t="n">
        <v>12</v>
      </c>
      <c r="C94" s="105" t="n">
        <v>3</v>
      </c>
      <c r="D94" s="105" t="n">
        <v>70004</v>
      </c>
      <c r="E94" s="115" t="n">
        <v>4</v>
      </c>
      <c r="F94" s="105" t="n">
        <v>24</v>
      </c>
      <c r="G94" s="105" t="n">
        <f aca="false">+F94*E94</f>
        <v>96</v>
      </c>
      <c r="H94" s="105" t="n">
        <v>0</v>
      </c>
      <c r="I94" s="105" t="n">
        <v>4</v>
      </c>
      <c r="J94" s="105" t="n">
        <v>15.756</v>
      </c>
      <c r="K94" s="105" t="n">
        <f aca="false">+J94-J93+J94</f>
        <v>15.756</v>
      </c>
      <c r="L94" s="118" t="n">
        <f aca="false">+K94*$P$2/$P$1+$P$3</f>
        <v>10.67216</v>
      </c>
      <c r="M94" s="112" t="n">
        <f aca="false">+H94*$P$5</f>
        <v>0</v>
      </c>
      <c r="N94" s="112" t="n">
        <f aca="false">+I94*$P$6</f>
        <v>40</v>
      </c>
      <c r="O94" s="112" t="n">
        <f aca="false">+N94+M94</f>
        <v>40</v>
      </c>
      <c r="P94" s="105" t="n">
        <v>60</v>
      </c>
      <c r="Q94" s="105" t="n">
        <f aca="false">+P94+P93+P94</f>
        <v>170</v>
      </c>
      <c r="R94" s="112" t="n">
        <f aca="false">+L94+O94+Q94</f>
        <v>220.67216</v>
      </c>
      <c r="S94" s="105"/>
      <c r="T94" s="105"/>
      <c r="U94" s="81"/>
      <c r="V94" s="81"/>
      <c r="W94" s="81"/>
      <c r="X94" s="81"/>
      <c r="Y94" s="82"/>
    </row>
    <row r="95" s="82" customFormat="true" ht="15.75" hidden="false" customHeight="false" outlineLevel="0" collapsed="false">
      <c r="A95" s="128"/>
      <c r="B95" s="128" t="n">
        <v>12</v>
      </c>
      <c r="C95" s="128" t="n">
        <v>3</v>
      </c>
      <c r="D95" s="128" t="n">
        <v>70004</v>
      </c>
      <c r="E95" s="128" t="n">
        <f aca="false">SUM(E93:E94)</f>
        <v>38</v>
      </c>
      <c r="F95" s="128" t="n">
        <v>25</v>
      </c>
      <c r="G95" s="128" t="n">
        <f aca="false">+F95*E95</f>
        <v>950</v>
      </c>
      <c r="H95" s="128" t="n">
        <v>0</v>
      </c>
      <c r="I95" s="128" t="n">
        <v>4</v>
      </c>
      <c r="J95" s="128" t="n">
        <v>15.756</v>
      </c>
      <c r="K95" s="128" t="n">
        <f aca="false">+J95-J94+J95</f>
        <v>15.756</v>
      </c>
      <c r="L95" s="129" t="n">
        <f aca="false">+K95*$P$2/$P$1+$P$3</f>
        <v>10.67216</v>
      </c>
      <c r="M95" s="129" t="n">
        <f aca="false">+H95*$P$5</f>
        <v>0</v>
      </c>
      <c r="N95" s="129" t="n">
        <f aca="false">+I95*$P$6</f>
        <v>40</v>
      </c>
      <c r="O95" s="129" t="n">
        <f aca="false">+N95+M95</f>
        <v>40</v>
      </c>
      <c r="P95" s="128" t="n">
        <v>61</v>
      </c>
      <c r="Q95" s="128" t="n">
        <f aca="false">+P95+P94+P95</f>
        <v>182</v>
      </c>
      <c r="R95" s="129" t="n">
        <f aca="false">+L95+O95+Q95</f>
        <v>232.67216</v>
      </c>
      <c r="S95" s="128"/>
      <c r="T95" s="128"/>
      <c r="U95" s="81"/>
      <c r="V95" s="81"/>
      <c r="W95" s="81"/>
      <c r="X95" s="81"/>
    </row>
    <row r="96" s="82" customFormat="true" ht="15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9"/>
      <c r="M96" s="129"/>
      <c r="N96" s="129"/>
      <c r="O96" s="129"/>
      <c r="P96" s="128"/>
      <c r="Q96" s="128"/>
      <c r="R96" s="129"/>
      <c r="S96" s="128"/>
      <c r="T96" s="128"/>
      <c r="U96" s="81"/>
      <c r="V96" s="81"/>
      <c r="W96" s="81"/>
      <c r="X96" s="81"/>
    </row>
    <row r="97" s="80" customFormat="true" ht="15.75" hidden="false" customHeight="false" outlineLevel="0" collapsed="false">
      <c r="A97" s="109"/>
      <c r="B97" s="109" t="n">
        <v>13</v>
      </c>
      <c r="C97" s="109" t="n">
        <v>1</v>
      </c>
      <c r="D97" s="109" t="n">
        <v>70002</v>
      </c>
      <c r="E97" s="95" t="n">
        <v>60</v>
      </c>
      <c r="F97" s="109" t="n">
        <v>18</v>
      </c>
      <c r="G97" s="109" t="n">
        <f aca="false">+F97*E97</f>
        <v>1080</v>
      </c>
      <c r="H97" s="109" t="n">
        <v>1</v>
      </c>
      <c r="I97" s="109" t="n">
        <v>0</v>
      </c>
      <c r="J97" s="109" t="n">
        <v>17.069</v>
      </c>
      <c r="K97" s="109" t="n">
        <f aca="false">+J97+J97</f>
        <v>34.138</v>
      </c>
      <c r="L97" s="118" t="n">
        <f aca="false">+K97*$P$2/$P$1+$P$3</f>
        <v>17.28968</v>
      </c>
      <c r="M97" s="127" t="n">
        <f aca="false">+H97*$P$5</f>
        <v>10</v>
      </c>
      <c r="N97" s="127" t="n">
        <f aca="false">+I97*$P$6</f>
        <v>0</v>
      </c>
      <c r="O97" s="127" t="n">
        <f aca="false">+N97+M97</f>
        <v>10</v>
      </c>
      <c r="P97" s="109" t="n">
        <v>20</v>
      </c>
      <c r="Q97" s="109" t="n">
        <f aca="false">+P97+P97</f>
        <v>40</v>
      </c>
      <c r="R97" s="127" t="n">
        <f aca="false">+L97+O97+Q97</f>
        <v>67.28968</v>
      </c>
      <c r="S97" s="109"/>
      <c r="T97" s="109"/>
      <c r="U97" s="81"/>
      <c r="V97" s="81"/>
      <c r="W97" s="81"/>
      <c r="X97" s="81"/>
      <c r="Y97" s="82"/>
    </row>
    <row r="98" s="80" customFormat="true" ht="15.75" hidden="false" customHeight="false" outlineLevel="0" collapsed="false">
      <c r="A98" s="109"/>
      <c r="B98" s="109" t="n">
        <v>13</v>
      </c>
      <c r="C98" s="109" t="n">
        <v>2</v>
      </c>
      <c r="D98" s="109" t="n">
        <v>70018</v>
      </c>
      <c r="E98" s="96" t="n">
        <v>24</v>
      </c>
      <c r="F98" s="109" t="n">
        <v>22</v>
      </c>
      <c r="G98" s="109" t="n">
        <f aca="false">+F98*E98</f>
        <v>528</v>
      </c>
      <c r="H98" s="109" t="n">
        <v>0</v>
      </c>
      <c r="I98" s="109" t="n">
        <v>24</v>
      </c>
      <c r="J98" s="109" t="n">
        <v>17.069</v>
      </c>
      <c r="K98" s="109" t="n">
        <f aca="false">+J98-J97+J98</f>
        <v>17.069</v>
      </c>
      <c r="L98" s="118" t="n">
        <f aca="false">+K98*$P$2/$P$1+$P$3</f>
        <v>11.14484</v>
      </c>
      <c r="M98" s="127" t="n">
        <f aca="false">+H98*$P$5</f>
        <v>0</v>
      </c>
      <c r="N98" s="127" t="n">
        <f aca="false">+I98*$P$6</f>
        <v>240</v>
      </c>
      <c r="O98" s="127" t="n">
        <f aca="false">+N98+M98</f>
        <v>240</v>
      </c>
      <c r="P98" s="109" t="n">
        <v>50</v>
      </c>
      <c r="Q98" s="109" t="n">
        <v>50</v>
      </c>
      <c r="R98" s="127" t="n">
        <f aca="false">+L98+O98+Q98</f>
        <v>301.14484</v>
      </c>
      <c r="S98" s="109"/>
      <c r="T98" s="109"/>
      <c r="U98" s="81"/>
      <c r="V98" s="81"/>
      <c r="W98" s="81"/>
      <c r="X98" s="81"/>
      <c r="Y98" s="82"/>
    </row>
    <row r="99" s="80" customFormat="true" ht="15.75" hidden="false" customHeight="false" outlineLevel="0" collapsed="false">
      <c r="A99" s="109"/>
      <c r="B99" s="109" t="n">
        <v>13</v>
      </c>
      <c r="C99" s="109" t="n">
        <v>2</v>
      </c>
      <c r="D99" s="109" t="n">
        <v>70018</v>
      </c>
      <c r="E99" s="96" t="n">
        <v>24</v>
      </c>
      <c r="F99" s="109" t="n">
        <v>22</v>
      </c>
      <c r="G99" s="109" t="n">
        <f aca="false">+F99*E99</f>
        <v>528</v>
      </c>
      <c r="H99" s="109" t="n">
        <v>0</v>
      </c>
      <c r="I99" s="109" t="n">
        <v>24</v>
      </c>
      <c r="J99" s="109" t="n">
        <v>17.069</v>
      </c>
      <c r="K99" s="109" t="n">
        <f aca="false">+J99-J98</f>
        <v>0</v>
      </c>
      <c r="L99" s="118" t="n">
        <f aca="false">+K99*$P$2/$P$1+$P$3</f>
        <v>5</v>
      </c>
      <c r="M99" s="127" t="n">
        <f aca="false">+H99*$P$5</f>
        <v>0</v>
      </c>
      <c r="N99" s="127" t="n">
        <f aca="false">+I99*$P$6</f>
        <v>240</v>
      </c>
      <c r="O99" s="127" t="n">
        <f aca="false">+N99+M99</f>
        <v>240</v>
      </c>
      <c r="P99" s="109" t="n">
        <v>50</v>
      </c>
      <c r="Q99" s="109" t="n">
        <f aca="false">+P99-P98</f>
        <v>0</v>
      </c>
      <c r="R99" s="127" t="n">
        <f aca="false">+L99+O99+Q99</f>
        <v>245</v>
      </c>
      <c r="S99" s="109"/>
      <c r="T99" s="109"/>
      <c r="U99" s="81"/>
      <c r="V99" s="81"/>
      <c r="W99" s="81"/>
      <c r="X99" s="81"/>
      <c r="Y99" s="82"/>
    </row>
    <row r="100" s="80" customFormat="true" ht="15.75" hidden="false" customHeight="false" outlineLevel="0" collapsed="false">
      <c r="A100" s="109"/>
      <c r="B100" s="109" t="n">
        <v>13</v>
      </c>
      <c r="C100" s="109" t="n">
        <v>3</v>
      </c>
      <c r="D100" s="109" t="n">
        <v>70012</v>
      </c>
      <c r="E100" s="96" t="n">
        <v>12</v>
      </c>
      <c r="F100" s="109" t="n">
        <v>8</v>
      </c>
      <c r="G100" s="109" t="n">
        <f aca="false">+F100*E100</f>
        <v>96</v>
      </c>
      <c r="H100" s="109" t="n">
        <v>0</v>
      </c>
      <c r="I100" s="109" t="n">
        <v>12</v>
      </c>
      <c r="J100" s="109" t="n">
        <v>17.069</v>
      </c>
      <c r="K100" s="109" t="n">
        <f aca="false">+J100-J99+J100</f>
        <v>17.069</v>
      </c>
      <c r="L100" s="118" t="n">
        <f aca="false">+K100*$P$2/$P$1+$P$3</f>
        <v>11.14484</v>
      </c>
      <c r="M100" s="127" t="n">
        <f aca="false">+H100*$P$5</f>
        <v>0</v>
      </c>
      <c r="N100" s="127" t="n">
        <f aca="false">+I100*$P$6</f>
        <v>120</v>
      </c>
      <c r="O100" s="127" t="n">
        <v>330</v>
      </c>
      <c r="P100" s="109" t="n">
        <v>60</v>
      </c>
      <c r="Q100" s="109" t="n">
        <f aca="false">+P100-P99+P100</f>
        <v>70</v>
      </c>
      <c r="R100" s="127" t="n">
        <f aca="false">+L100+O100+Q100</f>
        <v>411.14484</v>
      </c>
      <c r="S100" s="109"/>
      <c r="T100" s="109"/>
      <c r="U100" s="81"/>
      <c r="V100" s="81"/>
      <c r="W100" s="81"/>
      <c r="X100" s="81"/>
      <c r="Y100" s="82"/>
    </row>
    <row r="101" s="80" customFormat="true" ht="15.75" hidden="false" customHeight="false" outlineLevel="0" collapsed="false">
      <c r="A101" s="109"/>
      <c r="B101" s="109" t="n">
        <v>13</v>
      </c>
      <c r="C101" s="109" t="n">
        <v>3</v>
      </c>
      <c r="D101" s="109" t="n">
        <v>70012</v>
      </c>
      <c r="E101" s="107" t="n">
        <v>11</v>
      </c>
      <c r="F101" s="109" t="n">
        <v>8</v>
      </c>
      <c r="G101" s="109" t="n">
        <f aca="false">+F101*E101</f>
        <v>88</v>
      </c>
      <c r="H101" s="109" t="n">
        <v>0</v>
      </c>
      <c r="I101" s="109" t="n">
        <v>11</v>
      </c>
      <c r="J101" s="109" t="n">
        <v>17.069</v>
      </c>
      <c r="K101" s="109" t="n">
        <v>17.069</v>
      </c>
      <c r="L101" s="118" t="n">
        <f aca="false">+K101*$P$2/$P$1+$P$3</f>
        <v>11.14484</v>
      </c>
      <c r="M101" s="127" t="n">
        <f aca="false">+H101*$P$5</f>
        <v>0</v>
      </c>
      <c r="N101" s="127" t="n">
        <f aca="false">+I101*$P$6</f>
        <v>110</v>
      </c>
      <c r="O101" s="127" t="n">
        <v>330</v>
      </c>
      <c r="P101" s="109" t="n">
        <v>60</v>
      </c>
      <c r="Q101" s="109" t="n">
        <v>60</v>
      </c>
      <c r="R101" s="127" t="n">
        <f aca="false">+L101+O101+Q101</f>
        <v>401.14484</v>
      </c>
      <c r="S101" s="109"/>
      <c r="T101" s="109"/>
      <c r="U101" s="81"/>
      <c r="V101" s="81"/>
      <c r="W101" s="81"/>
      <c r="X101" s="81"/>
      <c r="Y101" s="82"/>
    </row>
    <row r="102" s="80" customFormat="true" ht="15.75" hidden="false" customHeight="false" outlineLevel="0" collapsed="false">
      <c r="A102" s="109"/>
      <c r="B102" s="109" t="n">
        <v>13</v>
      </c>
      <c r="C102" s="109" t="n">
        <v>3</v>
      </c>
      <c r="D102" s="109" t="n">
        <v>70012</v>
      </c>
      <c r="E102" s="107" t="n">
        <v>8</v>
      </c>
      <c r="F102" s="109" t="n">
        <v>8</v>
      </c>
      <c r="G102" s="109" t="n">
        <f aca="false">+F102*E102</f>
        <v>64</v>
      </c>
      <c r="H102" s="109" t="n">
        <v>0</v>
      </c>
      <c r="I102" s="109" t="n">
        <v>8</v>
      </c>
      <c r="J102" s="109" t="n">
        <v>17.069</v>
      </c>
      <c r="K102" s="109" t="n">
        <f aca="false">+J102-J101</f>
        <v>0</v>
      </c>
      <c r="L102" s="118" t="n">
        <f aca="false">+K102*$P$2/$P$1+$P$3</f>
        <v>5</v>
      </c>
      <c r="M102" s="127" t="n">
        <f aca="false">+H102*$P$5</f>
        <v>0</v>
      </c>
      <c r="N102" s="127" t="n">
        <f aca="false">+I102*$P$6</f>
        <v>80</v>
      </c>
      <c r="O102" s="127" t="n">
        <v>80</v>
      </c>
      <c r="P102" s="109" t="n">
        <v>60</v>
      </c>
      <c r="Q102" s="109" t="n">
        <f aca="false">+P102-P101</f>
        <v>0</v>
      </c>
      <c r="R102" s="127" t="n">
        <f aca="false">+L102+O102+Q102</f>
        <v>85</v>
      </c>
      <c r="S102" s="109"/>
      <c r="T102" s="109"/>
      <c r="U102" s="81"/>
      <c r="V102" s="81"/>
      <c r="W102" s="81"/>
      <c r="X102" s="81"/>
      <c r="Y102" s="82"/>
    </row>
    <row r="103" s="80" customFormat="true" ht="15.75" hidden="false" customHeight="false" outlineLevel="0" collapsed="false">
      <c r="A103" s="109"/>
      <c r="B103" s="109" t="n">
        <v>13</v>
      </c>
      <c r="C103" s="109" t="n">
        <v>3</v>
      </c>
      <c r="D103" s="109" t="n">
        <v>70012</v>
      </c>
      <c r="E103" s="107" t="n">
        <v>12</v>
      </c>
      <c r="F103" s="109" t="n">
        <v>8</v>
      </c>
      <c r="G103" s="109" t="n">
        <f aca="false">+F103*E103</f>
        <v>96</v>
      </c>
      <c r="H103" s="109" t="n">
        <v>0</v>
      </c>
      <c r="I103" s="109" t="n">
        <v>12</v>
      </c>
      <c r="J103" s="109" t="n">
        <v>17.069</v>
      </c>
      <c r="K103" s="109" t="n">
        <f aca="false">+J103-J102+J103</f>
        <v>17.069</v>
      </c>
      <c r="L103" s="118" t="n">
        <f aca="false">+K103*$P$2/$P$1+$P$3</f>
        <v>11.14484</v>
      </c>
      <c r="M103" s="127" t="n">
        <f aca="false">+H103*$P$5</f>
        <v>0</v>
      </c>
      <c r="N103" s="127" t="n">
        <f aca="false">+I103*$P$6</f>
        <v>120</v>
      </c>
      <c r="O103" s="127" t="n">
        <v>120</v>
      </c>
      <c r="P103" s="109" t="n">
        <v>60</v>
      </c>
      <c r="Q103" s="109" t="n">
        <f aca="false">+P103-P102+P103</f>
        <v>60</v>
      </c>
      <c r="R103" s="127" t="n">
        <f aca="false">+L103+O103+Q103</f>
        <v>191.14484</v>
      </c>
      <c r="S103" s="109"/>
      <c r="T103" s="109"/>
      <c r="U103" s="81"/>
      <c r="V103" s="81"/>
      <c r="W103" s="81"/>
      <c r="X103" s="81"/>
      <c r="Y103" s="82"/>
    </row>
    <row r="104" s="82" customFormat="true" ht="15.75" hidden="false" customHeight="false" outlineLevel="0" collapsed="false">
      <c r="A104" s="128"/>
      <c r="B104" s="128" t="n">
        <v>13</v>
      </c>
      <c r="C104" s="128" t="n">
        <v>3</v>
      </c>
      <c r="D104" s="128" t="n">
        <v>70012</v>
      </c>
      <c r="E104" s="128" t="n">
        <f aca="false">SUM(E97:E103)</f>
        <v>151</v>
      </c>
      <c r="F104" s="128" t="n">
        <v>9</v>
      </c>
      <c r="G104" s="128" t="n">
        <f aca="false">+F104*E104</f>
        <v>1359</v>
      </c>
      <c r="H104" s="128" t="n">
        <v>0</v>
      </c>
      <c r="I104" s="128" t="n">
        <v>12</v>
      </c>
      <c r="J104" s="128" t="n">
        <v>17.069</v>
      </c>
      <c r="K104" s="128" t="n">
        <f aca="false">+J104-J103+J104</f>
        <v>17.069</v>
      </c>
      <c r="L104" s="129" t="n">
        <f aca="false">+K104*$P$2/$P$1+$P$3</f>
        <v>11.14484</v>
      </c>
      <c r="M104" s="129" t="n">
        <f aca="false">+H104*$P$5</f>
        <v>0</v>
      </c>
      <c r="N104" s="129" t="n">
        <f aca="false">+I104*$P$6</f>
        <v>120</v>
      </c>
      <c r="O104" s="129" t="n">
        <v>120</v>
      </c>
      <c r="P104" s="128" t="n">
        <v>60</v>
      </c>
      <c r="Q104" s="128" t="n">
        <f aca="false">+P104-P103+P104</f>
        <v>60</v>
      </c>
      <c r="R104" s="129" t="n">
        <f aca="false">+L104+O104+Q104</f>
        <v>191.14484</v>
      </c>
      <c r="S104" s="128"/>
      <c r="T104" s="128"/>
      <c r="U104" s="81"/>
      <c r="V104" s="81"/>
      <c r="W104" s="81"/>
      <c r="X104" s="81"/>
    </row>
    <row r="105" s="82" customFormat="true" ht="15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9"/>
      <c r="M105" s="129"/>
      <c r="N105" s="129"/>
      <c r="O105" s="129"/>
      <c r="P105" s="128"/>
      <c r="Q105" s="128"/>
      <c r="R105" s="129"/>
      <c r="S105" s="128"/>
      <c r="T105" s="128"/>
      <c r="U105" s="81"/>
      <c r="V105" s="81"/>
      <c r="W105" s="81"/>
      <c r="X105" s="81"/>
    </row>
    <row r="106" s="80" customFormat="true" ht="15.75" hidden="false" customHeight="false" outlineLevel="0" collapsed="false">
      <c r="A106" s="104"/>
      <c r="B106" s="104" t="n">
        <v>15</v>
      </c>
      <c r="C106" s="104" t="n">
        <v>1</v>
      </c>
      <c r="D106" s="104" t="n">
        <v>70015</v>
      </c>
      <c r="E106" s="102" t="n">
        <v>32</v>
      </c>
      <c r="F106" s="104" t="n">
        <v>17</v>
      </c>
      <c r="G106" s="104" t="n">
        <f aca="false">+F106*E106</f>
        <v>544</v>
      </c>
      <c r="H106" s="104" t="n">
        <v>0</v>
      </c>
      <c r="I106" s="104" t="n">
        <v>32</v>
      </c>
      <c r="J106" s="104" t="n">
        <v>1.3</v>
      </c>
      <c r="K106" s="104" t="n">
        <v>1.3</v>
      </c>
      <c r="L106" s="106" t="n">
        <f aca="false">+K106*$P$2/$P$1+$P$3</f>
        <v>5.468</v>
      </c>
      <c r="M106" s="106" t="n">
        <f aca="false">+H106*$P$5</f>
        <v>0</v>
      </c>
      <c r="N106" s="106" t="n">
        <f aca="false">+I106*$P$6</f>
        <v>320</v>
      </c>
      <c r="O106" s="106" t="n">
        <v>320</v>
      </c>
      <c r="P106" s="104" t="n">
        <v>20</v>
      </c>
      <c r="Q106" s="104" t="n">
        <v>20</v>
      </c>
      <c r="R106" s="106" t="n">
        <f aca="false">+L106+O106+Q106</f>
        <v>345.468</v>
      </c>
      <c r="S106" s="104"/>
      <c r="T106" s="104"/>
      <c r="U106" s="81"/>
      <c r="V106" s="81"/>
      <c r="W106" s="81"/>
      <c r="X106" s="81"/>
      <c r="Y106" s="82"/>
    </row>
    <row r="107" s="80" customFormat="true" ht="15.75" hidden="false" customHeight="false" outlineLevel="0" collapsed="false">
      <c r="A107" s="104"/>
      <c r="B107" s="104" t="n">
        <v>15</v>
      </c>
      <c r="C107" s="104" t="n">
        <v>1</v>
      </c>
      <c r="D107" s="104" t="n">
        <v>70015</v>
      </c>
      <c r="E107" s="102" t="n">
        <v>26</v>
      </c>
      <c r="F107" s="104" t="n">
        <v>17</v>
      </c>
      <c r="G107" s="104" t="n">
        <f aca="false">+F107*E107</f>
        <v>442</v>
      </c>
      <c r="H107" s="104" t="n">
        <v>0</v>
      </c>
      <c r="I107" s="104" t="n">
        <v>26</v>
      </c>
      <c r="J107" s="104" t="n">
        <v>1.3</v>
      </c>
      <c r="K107" s="104" t="n">
        <f aca="false">+J107-J106+J107</f>
        <v>1.3</v>
      </c>
      <c r="L107" s="106" t="n">
        <f aca="false">+K107*$P$2/$P$1+$P$3</f>
        <v>5.468</v>
      </c>
      <c r="M107" s="106" t="n">
        <f aca="false">+H107*$P$5</f>
        <v>0</v>
      </c>
      <c r="N107" s="106" t="n">
        <f aca="false">+I107*$P$6</f>
        <v>260</v>
      </c>
      <c r="O107" s="106" t="n">
        <v>260</v>
      </c>
      <c r="P107" s="104" t="n">
        <v>20</v>
      </c>
      <c r="Q107" s="104" t="n">
        <f aca="false">+P107-P106+P107</f>
        <v>20</v>
      </c>
      <c r="R107" s="106" t="n">
        <f aca="false">+L107+O107+Q107</f>
        <v>285.468</v>
      </c>
      <c r="S107" s="104"/>
      <c r="T107" s="104"/>
      <c r="U107" s="81"/>
      <c r="V107" s="81"/>
      <c r="W107" s="81"/>
      <c r="X107" s="81"/>
      <c r="Y107" s="82"/>
    </row>
    <row r="108" s="80" customFormat="true" ht="15.75" hidden="false" customHeight="false" outlineLevel="0" collapsed="false">
      <c r="A108" s="104"/>
      <c r="B108" s="104" t="n">
        <v>15</v>
      </c>
      <c r="C108" s="104" t="n">
        <v>3</v>
      </c>
      <c r="D108" s="104" t="n">
        <v>70008</v>
      </c>
      <c r="E108" s="111" t="n">
        <v>6</v>
      </c>
      <c r="F108" s="104" t="n">
        <v>36</v>
      </c>
      <c r="G108" s="104" t="n">
        <f aca="false">+F108*E108</f>
        <v>216</v>
      </c>
      <c r="H108" s="104" t="n">
        <v>0</v>
      </c>
      <c r="I108" s="104" t="n">
        <v>6</v>
      </c>
      <c r="J108" s="104" t="n">
        <v>1.3</v>
      </c>
      <c r="K108" s="104" t="n">
        <v>1.3</v>
      </c>
      <c r="L108" s="106" t="n">
        <f aca="false">+K108*$P$2/$P$1+$P$3</f>
        <v>5.468</v>
      </c>
      <c r="M108" s="106" t="n">
        <f aca="false">+H108*$P$5</f>
        <v>0</v>
      </c>
      <c r="N108" s="106" t="n">
        <f aca="false">+I108*$P$6</f>
        <v>60</v>
      </c>
      <c r="O108" s="106" t="n">
        <f aca="false">+N108+M108</f>
        <v>60</v>
      </c>
      <c r="P108" s="104" t="n">
        <v>60</v>
      </c>
      <c r="Q108" s="104" t="n">
        <v>60</v>
      </c>
      <c r="R108" s="106" t="n">
        <f aca="false">+L108+O108+Q108</f>
        <v>125.468</v>
      </c>
      <c r="S108" s="104"/>
      <c r="T108" s="104"/>
      <c r="U108" s="81"/>
      <c r="V108" s="81"/>
      <c r="W108" s="81"/>
      <c r="X108" s="81"/>
      <c r="Y108" s="82"/>
    </row>
    <row r="109" s="80" customFormat="true" ht="15.75" hidden="false" customHeight="false" outlineLevel="0" collapsed="false">
      <c r="A109" s="104"/>
      <c r="B109" s="104" t="n">
        <v>15</v>
      </c>
      <c r="C109" s="104" t="n">
        <v>3</v>
      </c>
      <c r="D109" s="104" t="n">
        <v>70008</v>
      </c>
      <c r="E109" s="94" t="n">
        <v>21</v>
      </c>
      <c r="F109" s="104" t="n">
        <v>36</v>
      </c>
      <c r="G109" s="104" t="n">
        <f aca="false">+F109*E109</f>
        <v>756</v>
      </c>
      <c r="H109" s="104" t="n">
        <v>0</v>
      </c>
      <c r="I109" s="104" t="n">
        <v>21</v>
      </c>
      <c r="J109" s="104" t="n">
        <v>1.3</v>
      </c>
      <c r="K109" s="104" t="n">
        <v>1.3</v>
      </c>
      <c r="L109" s="106" t="n">
        <f aca="false">+K109*$P$2/$P$1+$P$3</f>
        <v>5.468</v>
      </c>
      <c r="M109" s="106" t="n">
        <f aca="false">+H109*$P$5</f>
        <v>0</v>
      </c>
      <c r="N109" s="106" t="n">
        <f aca="false">+I109*$P$6</f>
        <v>210</v>
      </c>
      <c r="O109" s="106" t="n">
        <f aca="false">+N109+M109</f>
        <v>210</v>
      </c>
      <c r="P109" s="104" t="n">
        <v>60</v>
      </c>
      <c r="Q109" s="104" t="n">
        <v>60</v>
      </c>
      <c r="R109" s="106" t="n">
        <f aca="false">+L109+O109+Q109</f>
        <v>275.468</v>
      </c>
      <c r="S109" s="104"/>
      <c r="T109" s="104"/>
      <c r="U109" s="81"/>
      <c r="V109" s="81"/>
      <c r="W109" s="81"/>
      <c r="X109" s="81"/>
      <c r="Y109" s="82"/>
    </row>
    <row r="110" s="80" customFormat="true" ht="15.75" hidden="false" customHeight="false" outlineLevel="0" collapsed="false">
      <c r="A110" s="104"/>
      <c r="B110" s="104" t="n">
        <v>15</v>
      </c>
      <c r="C110" s="104" t="n">
        <v>3</v>
      </c>
      <c r="D110" s="104" t="n">
        <v>70008</v>
      </c>
      <c r="E110" s="94" t="n">
        <v>13</v>
      </c>
      <c r="F110" s="104" t="n">
        <v>36</v>
      </c>
      <c r="G110" s="104" t="n">
        <f aca="false">+F110*E110</f>
        <v>468</v>
      </c>
      <c r="H110" s="104" t="n">
        <v>0</v>
      </c>
      <c r="I110" s="104" t="n">
        <v>13</v>
      </c>
      <c r="J110" s="104" t="n">
        <v>1.3</v>
      </c>
      <c r="K110" s="104" t="n">
        <f aca="false">+J110-J109</f>
        <v>0</v>
      </c>
      <c r="L110" s="106" t="n">
        <f aca="false">+K110*$P$2/$P$1+$P$3</f>
        <v>5</v>
      </c>
      <c r="M110" s="106" t="n">
        <f aca="false">+H110*$P$5</f>
        <v>0</v>
      </c>
      <c r="N110" s="106" t="n">
        <f aca="false">+I110*$P$6</f>
        <v>130</v>
      </c>
      <c r="O110" s="106" t="n">
        <f aca="false">+N110+M110</f>
        <v>130</v>
      </c>
      <c r="P110" s="104" t="n">
        <v>60</v>
      </c>
      <c r="Q110" s="104" t="n">
        <f aca="false">+P110-P109+P110</f>
        <v>60</v>
      </c>
      <c r="R110" s="106" t="n">
        <f aca="false">+L110+O110+Q110</f>
        <v>195</v>
      </c>
      <c r="S110" s="104"/>
      <c r="T110" s="104"/>
      <c r="U110" s="81"/>
      <c r="V110" s="81"/>
      <c r="W110" s="81"/>
      <c r="X110" s="81"/>
      <c r="Y110" s="82"/>
    </row>
    <row r="111" s="82" customFormat="true" ht="15.75" hidden="false" customHeight="false" outlineLevel="0" collapsed="false">
      <c r="A111" s="128"/>
      <c r="B111" s="128" t="n">
        <v>15</v>
      </c>
      <c r="C111" s="128" t="n">
        <v>3</v>
      </c>
      <c r="D111" s="128" t="n">
        <v>70008</v>
      </c>
      <c r="E111" s="128" t="n">
        <f aca="false">SUM(E106:E110)</f>
        <v>98</v>
      </c>
      <c r="F111" s="128" t="n">
        <v>37</v>
      </c>
      <c r="G111" s="128" t="n">
        <f aca="false">+F111*E111</f>
        <v>3626</v>
      </c>
      <c r="H111" s="128" t="n">
        <v>0</v>
      </c>
      <c r="I111" s="128" t="n">
        <v>13</v>
      </c>
      <c r="J111" s="128" t="n">
        <v>1.3</v>
      </c>
      <c r="K111" s="128" t="n">
        <f aca="false">+J111-J110</f>
        <v>0</v>
      </c>
      <c r="L111" s="129" t="n">
        <f aca="false">+K111*$P$2/$P$1+$P$3</f>
        <v>5</v>
      </c>
      <c r="M111" s="129" t="n">
        <f aca="false">+H111*$P$5</f>
        <v>0</v>
      </c>
      <c r="N111" s="129" t="n">
        <f aca="false">+I111*$P$6</f>
        <v>130</v>
      </c>
      <c r="O111" s="129" t="n">
        <f aca="false">+N111+M111</f>
        <v>130</v>
      </c>
      <c r="P111" s="128" t="n">
        <v>61</v>
      </c>
      <c r="Q111" s="128" t="n">
        <f aca="false">+P111-P110+P111</f>
        <v>62</v>
      </c>
      <c r="R111" s="129" t="n">
        <f aca="false">+L111+O111+Q111</f>
        <v>197</v>
      </c>
      <c r="S111" s="128"/>
      <c r="T111" s="128"/>
      <c r="U111" s="81"/>
      <c r="V111" s="81"/>
      <c r="W111" s="81"/>
      <c r="X111" s="81"/>
    </row>
    <row r="112" s="82" customFormat="true" ht="15.75" hidden="false" customHeight="false" outlineLevel="0" collapsed="false">
      <c r="A112" s="128"/>
      <c r="B112" s="128"/>
      <c r="C112" s="128"/>
      <c r="D112" s="128"/>
      <c r="E112" s="128"/>
      <c r="F112" s="128"/>
      <c r="G112" s="128"/>
      <c r="H112" s="128"/>
      <c r="I112" s="128"/>
      <c r="J112" s="128"/>
      <c r="K112" s="128"/>
      <c r="L112" s="129"/>
      <c r="M112" s="129"/>
      <c r="N112" s="129"/>
      <c r="O112" s="129"/>
      <c r="P112" s="128"/>
      <c r="Q112" s="128"/>
      <c r="R112" s="129"/>
      <c r="S112" s="128"/>
      <c r="T112" s="128"/>
      <c r="U112" s="81"/>
      <c r="V112" s="81"/>
      <c r="W112" s="81"/>
      <c r="X112" s="81"/>
    </row>
    <row r="113" s="80" customFormat="true" ht="15.75" hidden="false" customHeight="false" outlineLevel="0" collapsed="false">
      <c r="A113" s="108"/>
      <c r="B113" s="108" t="n">
        <v>16</v>
      </c>
      <c r="C113" s="108" t="n">
        <v>2</v>
      </c>
      <c r="D113" s="108" t="n">
        <v>70014</v>
      </c>
      <c r="E113" s="95" t="n">
        <v>60</v>
      </c>
      <c r="F113" s="108" t="n">
        <v>21</v>
      </c>
      <c r="G113" s="108" t="n">
        <f aca="false">+F113*E113</f>
        <v>1260</v>
      </c>
      <c r="H113" s="108" t="n">
        <v>1</v>
      </c>
      <c r="I113" s="108" t="n">
        <v>0</v>
      </c>
      <c r="J113" s="108" t="n">
        <v>2.626</v>
      </c>
      <c r="K113" s="108" t="n">
        <f aca="false">+J113+J113</f>
        <v>5.252</v>
      </c>
      <c r="L113" s="106" t="n">
        <f aca="false">+K113*$P$2/$P$1+$P$3</f>
        <v>6.89072</v>
      </c>
      <c r="M113" s="110" t="n">
        <f aca="false">+H113*$P$5</f>
        <v>10</v>
      </c>
      <c r="N113" s="110" t="n">
        <f aca="false">+I113*$P$6</f>
        <v>0</v>
      </c>
      <c r="O113" s="110" t="n">
        <f aca="false">+N113+M113</f>
        <v>10</v>
      </c>
      <c r="P113" s="108" t="n">
        <v>50</v>
      </c>
      <c r="Q113" s="108" t="n">
        <f aca="false">+P113+P113</f>
        <v>100</v>
      </c>
      <c r="R113" s="110" t="n">
        <f aca="false">+L113+O113+Q113</f>
        <v>116.89072</v>
      </c>
      <c r="S113" s="108"/>
      <c r="T113" s="108"/>
      <c r="U113" s="81"/>
      <c r="V113" s="81"/>
      <c r="W113" s="81"/>
      <c r="X113" s="81"/>
      <c r="Y113" s="82"/>
    </row>
    <row r="114" s="80" customFormat="true" ht="15.75" hidden="false" customHeight="false" outlineLevel="0" collapsed="false">
      <c r="A114" s="108"/>
      <c r="B114" s="108" t="n">
        <v>16</v>
      </c>
      <c r="C114" s="108" t="n">
        <v>3</v>
      </c>
      <c r="D114" s="108" t="n">
        <v>70021</v>
      </c>
      <c r="E114" s="111" t="n">
        <v>54</v>
      </c>
      <c r="F114" s="108" t="n">
        <v>34</v>
      </c>
      <c r="G114" s="108" t="n">
        <f aca="false">+F114*E114</f>
        <v>1836</v>
      </c>
      <c r="H114" s="108" t="n">
        <v>0</v>
      </c>
      <c r="I114" s="108" t="n">
        <v>54</v>
      </c>
      <c r="J114" s="108" t="n">
        <v>2.626</v>
      </c>
      <c r="K114" s="108" t="n">
        <f aca="false">+J114-J108+J114</f>
        <v>3.952</v>
      </c>
      <c r="L114" s="106" t="n">
        <f aca="false">+K114*$P$2/$P$1+$P$3</f>
        <v>6.42272</v>
      </c>
      <c r="M114" s="110" t="n">
        <f aca="false">+H114*$P$5</f>
        <v>0</v>
      </c>
      <c r="N114" s="110" t="n">
        <f aca="false">+I114*$P$6</f>
        <v>540</v>
      </c>
      <c r="O114" s="110" t="n">
        <f aca="false">+N114+M114</f>
        <v>540</v>
      </c>
      <c r="P114" s="108" t="n">
        <v>60</v>
      </c>
      <c r="Q114" s="108" t="n">
        <f aca="false">+P114+P114</f>
        <v>120</v>
      </c>
      <c r="R114" s="110" t="n">
        <f aca="false">+L114+O114+Q114</f>
        <v>666.42272</v>
      </c>
      <c r="S114" s="110"/>
      <c r="T114" s="108"/>
      <c r="U114" s="81"/>
      <c r="V114" s="81"/>
      <c r="W114" s="81"/>
      <c r="X114" s="81"/>
      <c r="Y114" s="82"/>
    </row>
    <row r="115" s="82" customFormat="true" ht="15.75" hidden="false" customHeight="false" outlineLevel="0" collapsed="false">
      <c r="A115" s="81"/>
      <c r="B115" s="81" t="n">
        <v>16</v>
      </c>
      <c r="C115" s="81" t="n">
        <v>3</v>
      </c>
      <c r="D115" s="81" t="n">
        <v>70021</v>
      </c>
      <c r="E115" s="81" t="n">
        <f aca="false">SUM(E113:E114)</f>
        <v>114</v>
      </c>
      <c r="F115" s="81" t="n">
        <v>35</v>
      </c>
      <c r="G115" s="81" t="n">
        <f aca="false">+F115*E115</f>
        <v>3990</v>
      </c>
      <c r="H115" s="81" t="n">
        <v>0</v>
      </c>
      <c r="I115" s="81" t="n">
        <v>54</v>
      </c>
      <c r="J115" s="81" t="n">
        <v>2.626</v>
      </c>
      <c r="K115" s="81" t="n">
        <f aca="false">+J115-J109+J115</f>
        <v>3.952</v>
      </c>
      <c r="L115" s="144" t="n">
        <f aca="false">+K115*$P$2/$P$1+$P$3</f>
        <v>6.42272</v>
      </c>
      <c r="M115" s="144" t="n">
        <f aca="false">+H115*$P$5</f>
        <v>0</v>
      </c>
      <c r="N115" s="144" t="n">
        <f aca="false">+I115*$P$6</f>
        <v>540</v>
      </c>
      <c r="O115" s="144" t="n">
        <f aca="false">+N115+M115</f>
        <v>540</v>
      </c>
      <c r="P115" s="81" t="n">
        <v>61</v>
      </c>
      <c r="Q115" s="81" t="n">
        <f aca="false">+P115+P115</f>
        <v>122</v>
      </c>
      <c r="R115" s="144" t="n">
        <f aca="false">+L115+O115+Q115</f>
        <v>668.42272</v>
      </c>
      <c r="S115" s="144"/>
      <c r="T115" s="81"/>
      <c r="U115" s="81"/>
      <c r="V115" s="81"/>
      <c r="W115" s="81"/>
      <c r="X115" s="81"/>
    </row>
    <row r="117" s="80" customFormat="true" ht="15.75" hidden="false" customHeight="false" outlineLevel="0" collapsed="false">
      <c r="A117" s="105"/>
      <c r="B117" s="105" t="n">
        <v>17</v>
      </c>
      <c r="C117" s="105" t="n">
        <v>2</v>
      </c>
      <c r="D117" s="105" t="n">
        <v>70022</v>
      </c>
      <c r="E117" s="94" t="n">
        <v>22</v>
      </c>
      <c r="F117" s="105" t="n">
        <v>28</v>
      </c>
      <c r="G117" s="105" t="n">
        <f aca="false">+F117*E117</f>
        <v>616</v>
      </c>
      <c r="H117" s="105" t="n">
        <v>0</v>
      </c>
      <c r="I117" s="105" t="n">
        <v>22</v>
      </c>
      <c r="J117" s="105" t="n">
        <v>3.939</v>
      </c>
      <c r="K117" s="105" t="n">
        <f aca="false">+J117-J110+J117</f>
        <v>6.578</v>
      </c>
      <c r="L117" s="106" t="n">
        <f aca="false">+K117*$P$2/$P$1+$P$3</f>
        <v>7.36808</v>
      </c>
      <c r="M117" s="112" t="n">
        <f aca="false">+H117*$P$5</f>
        <v>0</v>
      </c>
      <c r="N117" s="112" t="n">
        <f aca="false">+I117*$P$6</f>
        <v>220</v>
      </c>
      <c r="O117" s="112" t="n">
        <f aca="false">+N117+M117</f>
        <v>220</v>
      </c>
      <c r="P117" s="105" t="n">
        <v>50</v>
      </c>
      <c r="Q117" s="105" t="n">
        <f aca="false">+P117+P117</f>
        <v>100</v>
      </c>
      <c r="R117" s="112" t="n">
        <f aca="false">+L117+O117+Q117</f>
        <v>327.36808</v>
      </c>
      <c r="S117" s="105"/>
      <c r="T117" s="105"/>
      <c r="U117" s="81"/>
      <c r="V117" s="81"/>
      <c r="W117" s="81"/>
      <c r="X117" s="81"/>
      <c r="Y117" s="82"/>
    </row>
    <row r="118" s="80" customFormat="true" ht="15.75" hidden="false" customHeight="false" outlineLevel="0" collapsed="false">
      <c r="A118" s="105"/>
      <c r="B118" s="105" t="n">
        <v>17</v>
      </c>
      <c r="C118" s="105" t="n">
        <v>2</v>
      </c>
      <c r="D118" s="105" t="n">
        <v>70022</v>
      </c>
      <c r="E118" s="100" t="n">
        <v>22</v>
      </c>
      <c r="F118" s="105" t="n">
        <v>28</v>
      </c>
      <c r="G118" s="105" t="n">
        <f aca="false">+F118*E118</f>
        <v>616</v>
      </c>
      <c r="H118" s="105" t="n">
        <v>0</v>
      </c>
      <c r="I118" s="105" t="n">
        <v>22</v>
      </c>
      <c r="J118" s="105" t="n">
        <v>3.939</v>
      </c>
      <c r="K118" s="105" t="n">
        <v>3.939</v>
      </c>
      <c r="L118" s="106" t="n">
        <f aca="false">+K118*$P$2/$P$1+$P$3</f>
        <v>6.41804</v>
      </c>
      <c r="M118" s="112" t="n">
        <f aca="false">+H118*$P$5</f>
        <v>0</v>
      </c>
      <c r="N118" s="112" t="n">
        <f aca="false">+I118*$P$6</f>
        <v>220</v>
      </c>
      <c r="O118" s="112" t="n">
        <f aca="false">+N118+M118</f>
        <v>220</v>
      </c>
      <c r="P118" s="105" t="n">
        <v>50</v>
      </c>
      <c r="Q118" s="105" t="n">
        <v>50</v>
      </c>
      <c r="R118" s="112" t="n">
        <f aca="false">+L118+O118+Q118</f>
        <v>276.41804</v>
      </c>
      <c r="S118" s="105"/>
      <c r="T118" s="105"/>
      <c r="U118" s="81"/>
      <c r="V118" s="81"/>
      <c r="W118" s="81"/>
      <c r="X118" s="81"/>
      <c r="Y118" s="82"/>
    </row>
    <row r="119" s="80" customFormat="true" ht="15.75" hidden="false" customHeight="false" outlineLevel="0" collapsed="false">
      <c r="A119" s="105"/>
      <c r="B119" s="105" t="n">
        <v>17</v>
      </c>
      <c r="C119" s="105" t="n">
        <v>3</v>
      </c>
      <c r="D119" s="105" t="n">
        <v>70016</v>
      </c>
      <c r="E119" s="100" t="n">
        <v>34</v>
      </c>
      <c r="F119" s="105" t="n">
        <v>23</v>
      </c>
      <c r="G119" s="105" t="n">
        <f aca="false">+F119*E119</f>
        <v>782</v>
      </c>
      <c r="H119" s="105" t="n">
        <v>0</v>
      </c>
      <c r="I119" s="105" t="n">
        <v>34</v>
      </c>
      <c r="J119" s="105" t="n">
        <v>3.939</v>
      </c>
      <c r="K119" s="105" t="n">
        <f aca="false">+J119-J118+J119</f>
        <v>3.939</v>
      </c>
      <c r="L119" s="106" t="n">
        <f aca="false">+K119*$P$2/$P$1+$P$3</f>
        <v>6.41804</v>
      </c>
      <c r="M119" s="112" t="n">
        <f aca="false">+H119*$P$5</f>
        <v>0</v>
      </c>
      <c r="N119" s="112" t="n">
        <f aca="false">+I119*$P$6</f>
        <v>340</v>
      </c>
      <c r="O119" s="112" t="n">
        <v>340</v>
      </c>
      <c r="P119" s="105" t="n">
        <v>60</v>
      </c>
      <c r="Q119" s="105" t="n">
        <f aca="false">+P119-P118+P119</f>
        <v>70</v>
      </c>
      <c r="R119" s="112" t="n">
        <f aca="false">+L119+O119+Q119</f>
        <v>416.41804</v>
      </c>
      <c r="S119" s="105"/>
      <c r="T119" s="105"/>
      <c r="U119" s="81"/>
      <c r="V119" s="81"/>
      <c r="W119" s="81"/>
      <c r="X119" s="81"/>
      <c r="Y119" s="82"/>
    </row>
    <row r="120" s="80" customFormat="true" ht="15.75" hidden="false" customHeight="false" outlineLevel="0" collapsed="false">
      <c r="A120" s="105"/>
      <c r="B120" s="105" t="n">
        <v>17</v>
      </c>
      <c r="C120" s="105" t="n">
        <v>3</v>
      </c>
      <c r="D120" s="105" t="n">
        <v>70016</v>
      </c>
      <c r="E120" s="115" t="n">
        <v>20</v>
      </c>
      <c r="F120" s="105" t="n">
        <v>23</v>
      </c>
      <c r="G120" s="105" t="n">
        <f aca="false">+F120*E120</f>
        <v>460</v>
      </c>
      <c r="H120" s="105" t="n">
        <v>0</v>
      </c>
      <c r="I120" s="105" t="n">
        <v>20</v>
      </c>
      <c r="J120" s="105" t="n">
        <v>3.939</v>
      </c>
      <c r="K120" s="105" t="n">
        <v>3.939</v>
      </c>
      <c r="L120" s="106" t="n">
        <f aca="false">+K120*$P$2/$P$1+$P$3</f>
        <v>6.41804</v>
      </c>
      <c r="M120" s="112" t="n">
        <f aca="false">+H120*$P$5</f>
        <v>0</v>
      </c>
      <c r="N120" s="112" t="n">
        <f aca="false">+I120*$P$6</f>
        <v>200</v>
      </c>
      <c r="O120" s="112" t="n">
        <v>200</v>
      </c>
      <c r="P120" s="105" t="n">
        <v>60</v>
      </c>
      <c r="Q120" s="105" t="n">
        <f aca="false">+P120+P120</f>
        <v>120</v>
      </c>
      <c r="R120" s="112" t="n">
        <f aca="false">+L120+O120+Q120</f>
        <v>326.41804</v>
      </c>
      <c r="S120" s="105"/>
      <c r="T120" s="105"/>
      <c r="U120" s="81"/>
      <c r="V120" s="81"/>
      <c r="W120" s="81"/>
      <c r="X120" s="81"/>
      <c r="Y120" s="82"/>
    </row>
    <row r="121" s="82" customFormat="true" ht="15.75" hidden="false" customHeight="false" outlineLevel="0" collapsed="false">
      <c r="A121" s="128"/>
      <c r="B121" s="128" t="n">
        <v>17</v>
      </c>
      <c r="C121" s="128" t="n">
        <v>3</v>
      </c>
      <c r="D121" s="128" t="n">
        <v>70016</v>
      </c>
      <c r="E121" s="128" t="n">
        <f aca="false">SUM(E117:E120)</f>
        <v>98</v>
      </c>
      <c r="F121" s="128" t="n">
        <v>24</v>
      </c>
      <c r="G121" s="128" t="n">
        <f aca="false">+F121*E121</f>
        <v>2352</v>
      </c>
      <c r="H121" s="128" t="n">
        <v>0</v>
      </c>
      <c r="I121" s="128" t="n">
        <v>20</v>
      </c>
      <c r="J121" s="128" t="n">
        <v>3.939</v>
      </c>
      <c r="K121" s="128" t="n">
        <v>3.939</v>
      </c>
      <c r="L121" s="129" t="n">
        <f aca="false">+K121*$P$2/$P$1+$P$3</f>
        <v>6.41804</v>
      </c>
      <c r="M121" s="129" t="n">
        <f aca="false">+H121*$P$5</f>
        <v>0</v>
      </c>
      <c r="N121" s="129" t="n">
        <f aca="false">+I121*$P$6</f>
        <v>200</v>
      </c>
      <c r="O121" s="129" t="n">
        <v>200</v>
      </c>
      <c r="P121" s="128" t="n">
        <v>60</v>
      </c>
      <c r="Q121" s="128" t="n">
        <f aca="false">+P121+P121</f>
        <v>120</v>
      </c>
      <c r="R121" s="129" t="n">
        <f aca="false">+L121+O121+Q121</f>
        <v>326.41804</v>
      </c>
      <c r="S121" s="128"/>
      <c r="T121" s="128"/>
      <c r="U121" s="81"/>
      <c r="V121" s="81"/>
      <c r="W121" s="81"/>
      <c r="X121" s="81"/>
    </row>
    <row r="122" s="82" customFormat="true" ht="15.75" hidden="false" customHeight="false" outlineLevel="0" collapsed="false">
      <c r="A122" s="128"/>
      <c r="B122" s="128"/>
      <c r="C122" s="128"/>
      <c r="D122" s="128"/>
      <c r="E122" s="128"/>
      <c r="F122" s="128"/>
      <c r="G122" s="128"/>
      <c r="H122" s="128"/>
      <c r="I122" s="128"/>
      <c r="J122" s="128"/>
      <c r="K122" s="128"/>
      <c r="L122" s="129"/>
      <c r="M122" s="129"/>
      <c r="N122" s="129"/>
      <c r="O122" s="129"/>
      <c r="P122" s="128"/>
      <c r="Q122" s="128"/>
      <c r="R122" s="129"/>
      <c r="S122" s="128"/>
      <c r="T122" s="128"/>
      <c r="U122" s="81"/>
      <c r="V122" s="81"/>
      <c r="W122" s="81"/>
      <c r="X122" s="81"/>
    </row>
    <row r="123" s="80" customFormat="true" ht="15.75" hidden="false" customHeight="false" outlineLevel="0" collapsed="false">
      <c r="A123" s="115"/>
      <c r="B123" s="115" t="n">
        <v>20</v>
      </c>
      <c r="C123" s="115" t="n">
        <v>1</v>
      </c>
      <c r="D123" s="115" t="n">
        <v>70009</v>
      </c>
      <c r="E123" s="115" t="n">
        <v>16</v>
      </c>
      <c r="F123" s="115" t="n">
        <v>14</v>
      </c>
      <c r="G123" s="115" t="n">
        <f aca="false">+F123*E123</f>
        <v>224</v>
      </c>
      <c r="H123" s="115" t="n">
        <v>0</v>
      </c>
      <c r="I123" s="115" t="n">
        <v>16</v>
      </c>
      <c r="J123" s="115" t="n">
        <v>7.878</v>
      </c>
      <c r="K123" s="115" t="n">
        <f aca="false">+J123-J120</f>
        <v>3.939</v>
      </c>
      <c r="L123" s="106" t="n">
        <f aca="false">+K123*$P$2/$P$1+$P$3</f>
        <v>6.41804</v>
      </c>
      <c r="M123" s="130" t="n">
        <f aca="false">+H123*$P$5</f>
        <v>0</v>
      </c>
      <c r="N123" s="130" t="n">
        <f aca="false">+I123*$P$6</f>
        <v>160</v>
      </c>
      <c r="O123" s="130" t="n">
        <f aca="false">+N123+M123</f>
        <v>160</v>
      </c>
      <c r="P123" s="115" t="n">
        <v>20</v>
      </c>
      <c r="Q123" s="115" t="n">
        <v>20</v>
      </c>
      <c r="R123" s="130" t="n">
        <f aca="false">+L123+O123+Q123</f>
        <v>186.41804</v>
      </c>
      <c r="S123" s="115"/>
      <c r="T123" s="115"/>
      <c r="U123" s="81"/>
      <c r="V123" s="81"/>
      <c r="W123" s="81"/>
      <c r="X123" s="81"/>
      <c r="Y123" s="82"/>
    </row>
    <row r="124" s="80" customFormat="true" ht="15.75" hidden="false" customHeight="false" outlineLevel="0" collapsed="false">
      <c r="A124" s="115"/>
      <c r="B124" s="115" t="n">
        <v>20</v>
      </c>
      <c r="C124" s="115" t="n">
        <v>1</v>
      </c>
      <c r="D124" s="115" t="n">
        <v>70009</v>
      </c>
      <c r="E124" s="115" t="n">
        <v>20</v>
      </c>
      <c r="F124" s="115" t="n">
        <v>14</v>
      </c>
      <c r="G124" s="115" t="n">
        <f aca="false">+F124*E124</f>
        <v>280</v>
      </c>
      <c r="H124" s="115" t="n">
        <v>0</v>
      </c>
      <c r="I124" s="115" t="n">
        <v>20</v>
      </c>
      <c r="J124" s="115" t="n">
        <v>7.878</v>
      </c>
      <c r="K124" s="115" t="n">
        <f aca="false">+J124-J123+J124</f>
        <v>7.878</v>
      </c>
      <c r="L124" s="106" t="n">
        <f aca="false">+K124*$P$2/$P$1+$P$3</f>
        <v>7.83608</v>
      </c>
      <c r="M124" s="130" t="n">
        <f aca="false">+H124*$P$5</f>
        <v>0</v>
      </c>
      <c r="N124" s="130" t="n">
        <f aca="false">+I124*$P$6</f>
        <v>200</v>
      </c>
      <c r="O124" s="130" t="n">
        <f aca="false">+N124+M124</f>
        <v>200</v>
      </c>
      <c r="P124" s="115" t="n">
        <v>20</v>
      </c>
      <c r="Q124" s="115" t="n">
        <f aca="false">+P124-P123+P124</f>
        <v>20</v>
      </c>
      <c r="R124" s="130" t="n">
        <f aca="false">+L124+O124+Q124</f>
        <v>227.83608</v>
      </c>
      <c r="S124" s="115"/>
      <c r="T124" s="115"/>
      <c r="U124" s="81"/>
      <c r="V124" s="81"/>
      <c r="W124" s="81"/>
      <c r="X124" s="81"/>
      <c r="Y124" s="82"/>
    </row>
    <row r="125" s="80" customFormat="true" ht="15.75" hidden="false" customHeight="false" outlineLevel="0" collapsed="false">
      <c r="A125" s="115"/>
      <c r="B125" s="115" t="n">
        <v>20</v>
      </c>
      <c r="C125" s="115" t="n">
        <v>3</v>
      </c>
      <c r="D125" s="115" t="n">
        <v>70008</v>
      </c>
      <c r="E125" s="95" t="n">
        <v>54</v>
      </c>
      <c r="F125" s="115" t="n">
        <v>36</v>
      </c>
      <c r="G125" s="115" t="n">
        <f aca="false">+F125*E125</f>
        <v>1944</v>
      </c>
      <c r="H125" s="115" t="n">
        <v>0</v>
      </c>
      <c r="I125" s="115" t="n">
        <v>54</v>
      </c>
      <c r="J125" s="115" t="n">
        <v>7.878</v>
      </c>
      <c r="K125" s="115" t="n">
        <f aca="false">+J125+J125</f>
        <v>15.756</v>
      </c>
      <c r="L125" s="106" t="n">
        <f aca="false">+K125*$P$2/$P$1+$P$3</f>
        <v>10.67216</v>
      </c>
      <c r="M125" s="130" t="n">
        <f aca="false">+H125*$P$5</f>
        <v>0</v>
      </c>
      <c r="N125" s="130" t="n">
        <f aca="false">+I125*$P$6</f>
        <v>540</v>
      </c>
      <c r="O125" s="130" t="n">
        <f aca="false">+N125+M125</f>
        <v>540</v>
      </c>
      <c r="P125" s="115" t="n">
        <v>60</v>
      </c>
      <c r="Q125" s="115" t="n">
        <f aca="false">+P125+P125</f>
        <v>120</v>
      </c>
      <c r="R125" s="130" t="n">
        <f aca="false">+L125+O125+Q125</f>
        <v>670.67216</v>
      </c>
      <c r="S125" s="115"/>
      <c r="T125" s="115"/>
      <c r="U125" s="81"/>
      <c r="V125" s="81"/>
      <c r="W125" s="81"/>
      <c r="X125" s="81"/>
      <c r="Y125" s="82"/>
    </row>
    <row r="126" s="82" customFormat="true" ht="15.75" hidden="false" customHeight="false" outlineLevel="0" collapsed="false">
      <c r="A126" s="128"/>
      <c r="B126" s="128" t="n">
        <v>20</v>
      </c>
      <c r="C126" s="128" t="n">
        <v>3</v>
      </c>
      <c r="D126" s="128" t="n">
        <v>70008</v>
      </c>
      <c r="E126" s="128" t="n">
        <f aca="false">SUM(E123:E125)</f>
        <v>90</v>
      </c>
      <c r="F126" s="128" t="n">
        <v>37</v>
      </c>
      <c r="G126" s="128" t="n">
        <f aca="false">+F126*E126</f>
        <v>3330</v>
      </c>
      <c r="H126" s="128" t="n">
        <v>0</v>
      </c>
      <c r="I126" s="128" t="n">
        <v>54</v>
      </c>
      <c r="J126" s="128" t="n">
        <v>7.878</v>
      </c>
      <c r="K126" s="128" t="n">
        <f aca="false">+J126+J126</f>
        <v>15.756</v>
      </c>
      <c r="L126" s="129" t="n">
        <f aca="false">+K126*$P$2/$P$1+$P$3</f>
        <v>10.67216</v>
      </c>
      <c r="M126" s="129" t="n">
        <f aca="false">+H126*$P$5</f>
        <v>0</v>
      </c>
      <c r="N126" s="129" t="n">
        <f aca="false">+I126*$P$6</f>
        <v>540</v>
      </c>
      <c r="O126" s="129" t="n">
        <f aca="false">+N126+M126</f>
        <v>540</v>
      </c>
      <c r="P126" s="128" t="n">
        <v>61</v>
      </c>
      <c r="Q126" s="128" t="n">
        <f aca="false">+P126+P126</f>
        <v>122</v>
      </c>
      <c r="R126" s="129" t="n">
        <f aca="false">+L126+O126+Q126</f>
        <v>672.67216</v>
      </c>
      <c r="S126" s="128"/>
      <c r="T126" s="128"/>
      <c r="U126" s="81"/>
      <c r="V126" s="81"/>
      <c r="W126" s="81"/>
      <c r="X126" s="81"/>
    </row>
    <row r="127" s="82" customFormat="true" ht="15.75" hidden="false" customHeight="false" outlineLevel="0" collapsed="false">
      <c r="A127" s="128"/>
      <c r="B127" s="128"/>
      <c r="C127" s="128"/>
      <c r="D127" s="128"/>
      <c r="E127" s="128"/>
      <c r="F127" s="128"/>
      <c r="G127" s="128"/>
      <c r="H127" s="128"/>
      <c r="I127" s="128"/>
      <c r="J127" s="128"/>
      <c r="K127" s="128"/>
      <c r="L127" s="129"/>
      <c r="M127" s="129"/>
      <c r="N127" s="129"/>
      <c r="O127" s="129"/>
      <c r="P127" s="128"/>
      <c r="Q127" s="128"/>
      <c r="R127" s="129"/>
      <c r="S127" s="128"/>
      <c r="T127" s="128"/>
      <c r="U127" s="81"/>
      <c r="V127" s="81"/>
      <c r="W127" s="81"/>
      <c r="X127" s="81"/>
    </row>
    <row r="128" s="80" customFormat="true" ht="15.75" hidden="false" customHeight="false" outlineLevel="0" collapsed="false">
      <c r="A128" s="114"/>
      <c r="B128" s="114" t="n">
        <v>21</v>
      </c>
      <c r="C128" s="114" t="n">
        <v>1</v>
      </c>
      <c r="D128" s="114" t="n">
        <v>70004</v>
      </c>
      <c r="E128" s="96" t="n">
        <v>17</v>
      </c>
      <c r="F128" s="114" t="n">
        <v>24</v>
      </c>
      <c r="G128" s="114" t="n">
        <f aca="false">+F128*E128</f>
        <v>408</v>
      </c>
      <c r="H128" s="114" t="n">
        <v>0</v>
      </c>
      <c r="I128" s="114" t="n">
        <v>17</v>
      </c>
      <c r="J128" s="114" t="n">
        <v>9.191</v>
      </c>
      <c r="K128" s="114" t="n">
        <v>9.191</v>
      </c>
      <c r="L128" s="106" t="n">
        <f aca="false">+K128*$P$2/$P$1+$P$3</f>
        <v>8.30876</v>
      </c>
      <c r="M128" s="131" t="n">
        <f aca="false">+H128*$P$5</f>
        <v>0</v>
      </c>
      <c r="N128" s="131" t="n">
        <f aca="false">+I128*$P$6</f>
        <v>170</v>
      </c>
      <c r="O128" s="131" t="n">
        <f aca="false">+N128+M128</f>
        <v>170</v>
      </c>
      <c r="P128" s="114" t="n">
        <v>20</v>
      </c>
      <c r="Q128" s="114" t="n">
        <v>20</v>
      </c>
      <c r="R128" s="131" t="n">
        <f aca="false">+L128+O128+Q128</f>
        <v>198.30876</v>
      </c>
      <c r="S128" s="114"/>
      <c r="T128" s="114"/>
      <c r="U128" s="81"/>
      <c r="V128" s="81"/>
      <c r="W128" s="81"/>
      <c r="X128" s="81"/>
      <c r="Y128" s="82"/>
    </row>
    <row r="129" s="80" customFormat="true" ht="15.75" hidden="false" customHeight="false" outlineLevel="0" collapsed="false">
      <c r="A129" s="114"/>
      <c r="B129" s="114" t="n">
        <v>21</v>
      </c>
      <c r="C129" s="114" t="n">
        <v>3</v>
      </c>
      <c r="D129" s="114" t="n">
        <v>70017</v>
      </c>
      <c r="E129" s="96" t="n">
        <v>19</v>
      </c>
      <c r="F129" s="114" t="n">
        <v>26</v>
      </c>
      <c r="G129" s="114" t="n">
        <f aca="false">+F129*E129</f>
        <v>494</v>
      </c>
      <c r="H129" s="114" t="n">
        <v>0</v>
      </c>
      <c r="I129" s="114" t="n">
        <v>19</v>
      </c>
      <c r="J129" s="114" t="n">
        <v>9.191</v>
      </c>
      <c r="K129" s="114" t="n">
        <f aca="false">+J129-J128</f>
        <v>0</v>
      </c>
      <c r="L129" s="106" t="n">
        <f aca="false">+K129*$P$2/$P$1+$P$3</f>
        <v>5</v>
      </c>
      <c r="M129" s="131" t="n">
        <f aca="false">+H129*$P$5</f>
        <v>0</v>
      </c>
      <c r="N129" s="131" t="n">
        <f aca="false">+I129*$P$6</f>
        <v>190</v>
      </c>
      <c r="O129" s="131" t="n">
        <v>190</v>
      </c>
      <c r="P129" s="114" t="n">
        <v>60</v>
      </c>
      <c r="Q129" s="114" t="n">
        <f aca="false">+P129-P128</f>
        <v>40</v>
      </c>
      <c r="R129" s="131" t="n">
        <f aca="false">+L129+O129+Q129</f>
        <v>235</v>
      </c>
      <c r="S129" s="114"/>
      <c r="T129" s="114"/>
      <c r="U129" s="81"/>
      <c r="V129" s="81"/>
      <c r="W129" s="81"/>
      <c r="X129" s="81"/>
      <c r="Y129" s="82"/>
    </row>
    <row r="130" s="80" customFormat="true" ht="15.75" hidden="false" customHeight="false" outlineLevel="0" collapsed="false">
      <c r="A130" s="114"/>
      <c r="B130" s="114" t="n">
        <v>21</v>
      </c>
      <c r="C130" s="114" t="n">
        <v>3</v>
      </c>
      <c r="D130" s="114" t="n">
        <v>70017</v>
      </c>
      <c r="E130" s="96" t="n">
        <v>17</v>
      </c>
      <c r="F130" s="114" t="n">
        <v>26</v>
      </c>
      <c r="G130" s="114" t="n">
        <f aca="false">+F130*E130</f>
        <v>442</v>
      </c>
      <c r="H130" s="114" t="n">
        <v>0</v>
      </c>
      <c r="I130" s="114" t="n">
        <v>17</v>
      </c>
      <c r="J130" s="114" t="n">
        <v>9.191</v>
      </c>
      <c r="K130" s="114" t="n">
        <f aca="false">+J130+J129</f>
        <v>18.382</v>
      </c>
      <c r="L130" s="106" t="n">
        <f aca="false">+K130*$P$2/$P$1+$P$3</f>
        <v>11.61752</v>
      </c>
      <c r="M130" s="131" t="n">
        <f aca="false">+H130*$P$5</f>
        <v>0</v>
      </c>
      <c r="N130" s="131" t="n">
        <f aca="false">+I130*$P$6</f>
        <v>170</v>
      </c>
      <c r="O130" s="131" t="n">
        <v>170</v>
      </c>
      <c r="P130" s="114" t="n">
        <v>60</v>
      </c>
      <c r="Q130" s="114" t="n">
        <f aca="false">+P130-P129+P130</f>
        <v>60</v>
      </c>
      <c r="R130" s="131" t="n">
        <f aca="false">+L130+O130+Q130</f>
        <v>241.61752</v>
      </c>
      <c r="S130" s="114"/>
      <c r="T130" s="114"/>
      <c r="U130" s="81"/>
      <c r="V130" s="81"/>
      <c r="W130" s="81"/>
      <c r="X130" s="81"/>
      <c r="Y130" s="82"/>
    </row>
    <row r="131" s="80" customFormat="true" ht="15.75" hidden="false" customHeight="false" outlineLevel="0" collapsed="false">
      <c r="A131" s="114"/>
      <c r="B131" s="114" t="n">
        <v>21</v>
      </c>
      <c r="C131" s="114" t="n">
        <v>3</v>
      </c>
      <c r="D131" s="114" t="n">
        <v>70017</v>
      </c>
      <c r="E131" s="107" t="n">
        <v>9</v>
      </c>
      <c r="F131" s="114" t="n">
        <v>26</v>
      </c>
      <c r="G131" s="114" t="n">
        <f aca="false">+F131*E131</f>
        <v>234</v>
      </c>
      <c r="H131" s="114" t="n">
        <v>0</v>
      </c>
      <c r="I131" s="114" t="n">
        <v>9</v>
      </c>
      <c r="J131" s="114" t="n">
        <v>9.191</v>
      </c>
      <c r="K131" s="114" t="n">
        <v>9.191</v>
      </c>
      <c r="L131" s="106" t="n">
        <f aca="false">+K131*$P$2/$P$1+$P$3</f>
        <v>8.30876</v>
      </c>
      <c r="M131" s="131" t="n">
        <f aca="false">+H131*$P$5</f>
        <v>0</v>
      </c>
      <c r="N131" s="131" t="n">
        <f aca="false">+I131*$P$6</f>
        <v>90</v>
      </c>
      <c r="O131" s="131" t="n">
        <v>90</v>
      </c>
      <c r="P131" s="114" t="n">
        <v>60</v>
      </c>
      <c r="Q131" s="114" t="n">
        <f aca="false">+P131+P131</f>
        <v>120</v>
      </c>
      <c r="R131" s="131" t="n">
        <f aca="false">+L131+O131+Q131</f>
        <v>218.30876</v>
      </c>
      <c r="S131" s="114"/>
      <c r="T131" s="114"/>
      <c r="U131" s="81"/>
      <c r="V131" s="81"/>
      <c r="W131" s="81"/>
      <c r="X131" s="81"/>
      <c r="Y131" s="82"/>
    </row>
    <row r="132" s="82" customFormat="true" ht="15.75" hidden="false" customHeight="false" outlineLevel="0" collapsed="false">
      <c r="A132" s="128"/>
      <c r="B132" s="128" t="n">
        <v>21</v>
      </c>
      <c r="C132" s="128" t="n">
        <v>3</v>
      </c>
      <c r="D132" s="128" t="n">
        <v>70017</v>
      </c>
      <c r="E132" s="128" t="n">
        <f aca="false">SUM(E128:E131)</f>
        <v>62</v>
      </c>
      <c r="F132" s="128" t="n">
        <v>27</v>
      </c>
      <c r="G132" s="128" t="n">
        <f aca="false">+F132*E132</f>
        <v>1674</v>
      </c>
      <c r="H132" s="128" t="n">
        <v>0</v>
      </c>
      <c r="I132" s="128" t="n">
        <v>9</v>
      </c>
      <c r="J132" s="128" t="n">
        <v>9.191</v>
      </c>
      <c r="K132" s="128" t="n">
        <v>9.191</v>
      </c>
      <c r="L132" s="129" t="n">
        <f aca="false">+K132*$P$2/$P$1+$P$3</f>
        <v>8.30876</v>
      </c>
      <c r="M132" s="129" t="n">
        <f aca="false">+H132*$P$5</f>
        <v>0</v>
      </c>
      <c r="N132" s="129" t="n">
        <f aca="false">+I132*$P$6</f>
        <v>90</v>
      </c>
      <c r="O132" s="129" t="n">
        <v>90</v>
      </c>
      <c r="P132" s="128" t="n">
        <v>60</v>
      </c>
      <c r="Q132" s="128" t="n">
        <f aca="false">+P132+P132</f>
        <v>120</v>
      </c>
      <c r="R132" s="129" t="n">
        <f aca="false">+L132+O132+Q132</f>
        <v>218.30876</v>
      </c>
      <c r="S132" s="128"/>
      <c r="T132" s="128"/>
      <c r="U132" s="81"/>
      <c r="V132" s="81"/>
      <c r="W132" s="81"/>
      <c r="X132" s="81"/>
    </row>
    <row r="133" s="82" customFormat="true" ht="15.75" hidden="false" customHeight="false" outlineLevel="0" collapsed="false">
      <c r="A133" s="128"/>
      <c r="B133" s="128"/>
      <c r="C133" s="128"/>
      <c r="D133" s="128"/>
      <c r="E133" s="128"/>
      <c r="F133" s="128"/>
      <c r="G133" s="128"/>
      <c r="H133" s="128"/>
      <c r="I133" s="128"/>
      <c r="J133" s="128"/>
      <c r="K133" s="128"/>
      <c r="L133" s="129"/>
      <c r="M133" s="129"/>
      <c r="N133" s="129"/>
      <c r="O133" s="129"/>
      <c r="P133" s="128"/>
      <c r="Q133" s="128"/>
      <c r="R133" s="129"/>
      <c r="S133" s="128"/>
      <c r="T133" s="128"/>
      <c r="U133" s="81"/>
      <c r="V133" s="81"/>
      <c r="W133" s="81"/>
      <c r="X133" s="81"/>
    </row>
    <row r="134" s="80" customFormat="true" ht="15.75" hidden="false" customHeight="false" outlineLevel="0" collapsed="false">
      <c r="A134" s="98"/>
      <c r="B134" s="98" t="n">
        <v>22</v>
      </c>
      <c r="C134" s="98" t="n">
        <v>3</v>
      </c>
      <c r="D134" s="98" t="n">
        <v>70010</v>
      </c>
      <c r="E134" s="96" t="n">
        <v>6</v>
      </c>
      <c r="F134" s="98" t="n">
        <v>16</v>
      </c>
      <c r="G134" s="98" t="n">
        <f aca="false">+F134*E134</f>
        <v>96</v>
      </c>
      <c r="H134" s="98" t="n">
        <v>0</v>
      </c>
      <c r="I134" s="98" t="n">
        <v>6</v>
      </c>
      <c r="J134" s="98" t="n">
        <v>10.504</v>
      </c>
      <c r="K134" s="98" t="n">
        <f aca="false">+J134-J130+J134</f>
        <v>11.817</v>
      </c>
      <c r="L134" s="106" t="n">
        <f aca="false">+K134*$P$2/$P$1+$P$3</f>
        <v>9.25412</v>
      </c>
      <c r="M134" s="132" t="n">
        <f aca="false">+H134*$P$5</f>
        <v>0</v>
      </c>
      <c r="N134" s="132" t="n">
        <f aca="false">+I134*$P$6</f>
        <v>60</v>
      </c>
      <c r="O134" s="132" t="n">
        <v>60</v>
      </c>
      <c r="P134" s="98" t="n">
        <v>60</v>
      </c>
      <c r="Q134" s="98" t="n">
        <f aca="false">+P134+P134</f>
        <v>120</v>
      </c>
      <c r="R134" s="132" t="n">
        <f aca="false">+L134+O134+Q134</f>
        <v>189.25412</v>
      </c>
      <c r="S134" s="98"/>
      <c r="T134" s="98"/>
      <c r="U134" s="81"/>
      <c r="V134" s="81"/>
      <c r="W134" s="81"/>
      <c r="X134" s="81"/>
      <c r="Y134" s="82"/>
    </row>
    <row r="135" s="80" customFormat="true" ht="15.75" hidden="false" customHeight="false" outlineLevel="0" collapsed="false">
      <c r="A135" s="98"/>
      <c r="B135" s="98" t="n">
        <v>22</v>
      </c>
      <c r="C135" s="98" t="n">
        <v>3</v>
      </c>
      <c r="D135" s="98" t="n">
        <v>70010</v>
      </c>
      <c r="E135" s="107" t="n">
        <v>14</v>
      </c>
      <c r="F135" s="98" t="n">
        <v>16</v>
      </c>
      <c r="G135" s="98" t="n">
        <f aca="false">+F135*E135</f>
        <v>224</v>
      </c>
      <c r="H135" s="98" t="n">
        <v>0</v>
      </c>
      <c r="I135" s="98" t="n">
        <v>14</v>
      </c>
      <c r="J135" s="98" t="n">
        <v>10.504</v>
      </c>
      <c r="K135" s="98" t="n">
        <f aca="false">+J135-J131</f>
        <v>1.313</v>
      </c>
      <c r="L135" s="106" t="n">
        <f aca="false">+K135*$P$2/$P$1+$P$3</f>
        <v>5.47268</v>
      </c>
      <c r="M135" s="132" t="n">
        <f aca="false">+H135*$P$5</f>
        <v>0</v>
      </c>
      <c r="N135" s="132" t="n">
        <f aca="false">+I135*$P$6</f>
        <v>140</v>
      </c>
      <c r="O135" s="132" t="n">
        <v>140</v>
      </c>
      <c r="P135" s="98" t="n">
        <v>60</v>
      </c>
      <c r="Q135" s="98" t="n">
        <v>60</v>
      </c>
      <c r="R135" s="132" t="n">
        <f aca="false">+L135+O135+Q135</f>
        <v>205.47268</v>
      </c>
      <c r="S135" s="98"/>
      <c r="T135" s="98"/>
      <c r="U135" s="81"/>
      <c r="V135" s="81"/>
      <c r="W135" s="81"/>
      <c r="X135" s="81"/>
      <c r="Y135" s="82"/>
    </row>
    <row r="136" s="80" customFormat="true" ht="15.75" hidden="false" customHeight="false" outlineLevel="0" collapsed="false">
      <c r="A136" s="98"/>
      <c r="B136" s="98" t="n">
        <v>22</v>
      </c>
      <c r="C136" s="98" t="n">
        <v>3</v>
      </c>
      <c r="D136" s="98" t="n">
        <v>70010</v>
      </c>
      <c r="E136" s="107" t="n">
        <v>12</v>
      </c>
      <c r="F136" s="98" t="n">
        <v>16</v>
      </c>
      <c r="G136" s="98" t="n">
        <f aca="false">+F136*E136</f>
        <v>192</v>
      </c>
      <c r="H136" s="98" t="n">
        <v>0</v>
      </c>
      <c r="I136" s="98" t="n">
        <v>12</v>
      </c>
      <c r="J136" s="98" t="n">
        <v>10.504</v>
      </c>
      <c r="K136" s="98" t="n">
        <f aca="false">+J136-J135</f>
        <v>0</v>
      </c>
      <c r="L136" s="106" t="n">
        <f aca="false">+K136*$P$2/$P$1+$P$3</f>
        <v>5</v>
      </c>
      <c r="M136" s="132" t="n">
        <f aca="false">+H136*$P$5</f>
        <v>0</v>
      </c>
      <c r="N136" s="132" t="n">
        <f aca="false">+I136*$P$6</f>
        <v>120</v>
      </c>
      <c r="O136" s="132" t="n">
        <v>120</v>
      </c>
      <c r="P136" s="98" t="n">
        <v>60</v>
      </c>
      <c r="Q136" s="98" t="n">
        <f aca="false">+P136-P135+P136</f>
        <v>60</v>
      </c>
      <c r="R136" s="132" t="n">
        <f aca="false">+L136+O136+Q136</f>
        <v>185</v>
      </c>
      <c r="S136" s="98"/>
      <c r="T136" s="98"/>
      <c r="U136" s="81"/>
      <c r="V136" s="81"/>
      <c r="W136" s="81"/>
      <c r="X136" s="81"/>
      <c r="Y136" s="82"/>
    </row>
    <row r="137" s="82" customFormat="true" ht="15.75" hidden="false" customHeight="false" outlineLevel="0" collapsed="false">
      <c r="A137" s="128"/>
      <c r="B137" s="128" t="n">
        <v>22</v>
      </c>
      <c r="C137" s="128" t="n">
        <v>3</v>
      </c>
      <c r="D137" s="128" t="n">
        <v>70010</v>
      </c>
      <c r="E137" s="128" t="n">
        <f aca="false">SUM(E134:E136)</f>
        <v>32</v>
      </c>
      <c r="F137" s="128" t="n">
        <v>17</v>
      </c>
      <c r="G137" s="128" t="n">
        <f aca="false">+F137*E137</f>
        <v>544</v>
      </c>
      <c r="H137" s="128" t="n">
        <v>0</v>
      </c>
      <c r="I137" s="128" t="n">
        <v>12</v>
      </c>
      <c r="J137" s="128" t="n">
        <v>10.504</v>
      </c>
      <c r="K137" s="128" t="n">
        <f aca="false">+J137-J136</f>
        <v>0</v>
      </c>
      <c r="L137" s="129" t="n">
        <f aca="false">+K137*$P$2/$P$1+$P$3</f>
        <v>5</v>
      </c>
      <c r="M137" s="129" t="n">
        <f aca="false">+H137*$P$5</f>
        <v>0</v>
      </c>
      <c r="N137" s="129" t="n">
        <f aca="false">+I137*$P$6</f>
        <v>120</v>
      </c>
      <c r="O137" s="129" t="n">
        <v>120</v>
      </c>
      <c r="P137" s="128" t="n">
        <v>60</v>
      </c>
      <c r="Q137" s="128" t="n">
        <f aca="false">+P137-P136+P137</f>
        <v>60</v>
      </c>
      <c r="R137" s="129" t="n">
        <f aca="false">+L137+O137+Q137</f>
        <v>185</v>
      </c>
      <c r="S137" s="128"/>
      <c r="T137" s="128"/>
      <c r="U137" s="81"/>
      <c r="V137" s="81"/>
      <c r="W137" s="81"/>
      <c r="X137" s="81"/>
    </row>
    <row r="138" s="82" customFormat="true" ht="15.75" hidden="false" customHeight="false" outlineLevel="0" collapsed="false">
      <c r="A138" s="128"/>
      <c r="B138" s="128"/>
      <c r="C138" s="128"/>
      <c r="D138" s="128"/>
      <c r="E138" s="128"/>
      <c r="F138" s="128"/>
      <c r="G138" s="128"/>
      <c r="H138" s="128"/>
      <c r="I138" s="128"/>
      <c r="J138" s="128"/>
      <c r="K138" s="128"/>
      <c r="L138" s="129"/>
      <c r="M138" s="129"/>
      <c r="N138" s="129"/>
      <c r="O138" s="129"/>
      <c r="P138" s="128"/>
      <c r="Q138" s="128"/>
      <c r="R138" s="129"/>
      <c r="S138" s="128"/>
      <c r="T138" s="128"/>
      <c r="U138" s="81"/>
      <c r="V138" s="81"/>
      <c r="W138" s="81"/>
      <c r="X138" s="81"/>
    </row>
    <row r="139" s="80" customFormat="true" ht="15.75" hidden="false" customHeight="false" outlineLevel="0" collapsed="false">
      <c r="A139" s="109"/>
      <c r="B139" s="109" t="n">
        <v>23</v>
      </c>
      <c r="C139" s="109" t="n">
        <v>2</v>
      </c>
      <c r="D139" s="109" t="n">
        <v>70020</v>
      </c>
      <c r="E139" s="95" t="n">
        <v>56</v>
      </c>
      <c r="F139" s="109" t="n">
        <v>42</v>
      </c>
      <c r="G139" s="109" t="n">
        <f aca="false">+F139*E139</f>
        <v>2352</v>
      </c>
      <c r="H139" s="109" t="n">
        <v>0</v>
      </c>
      <c r="I139" s="109" t="n">
        <v>56</v>
      </c>
      <c r="J139" s="109" t="n">
        <v>11.817</v>
      </c>
      <c r="K139" s="109" t="n">
        <f aca="false">+J139+J139</f>
        <v>23.634</v>
      </c>
      <c r="L139" s="106" t="n">
        <f aca="false">+K139*$P$2/$P$1+$P$3</f>
        <v>13.50824</v>
      </c>
      <c r="M139" s="127" t="n">
        <f aca="false">+H139*$P$5</f>
        <v>0</v>
      </c>
      <c r="N139" s="127" t="n">
        <f aca="false">+I139*$P$6</f>
        <v>560</v>
      </c>
      <c r="O139" s="127" t="n">
        <f aca="false">+N139+M139</f>
        <v>560</v>
      </c>
      <c r="P139" s="109" t="n">
        <v>50</v>
      </c>
      <c r="Q139" s="109" t="n">
        <f aca="false">+P139+P139</f>
        <v>100</v>
      </c>
      <c r="R139" s="127" t="n">
        <f aca="false">+L139+O139+Q139</f>
        <v>673.50824</v>
      </c>
      <c r="S139" s="127"/>
      <c r="T139" s="127"/>
      <c r="U139" s="81"/>
      <c r="V139" s="81"/>
      <c r="W139" s="81"/>
      <c r="X139" s="81"/>
      <c r="Y139" s="82"/>
    </row>
    <row r="140" s="82" customFormat="true" ht="15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9"/>
      <c r="M140" s="129"/>
      <c r="N140" s="129"/>
      <c r="O140" s="129"/>
      <c r="P140" s="128"/>
      <c r="Q140" s="128"/>
      <c r="R140" s="129"/>
      <c r="S140" s="128"/>
      <c r="T140" s="128"/>
      <c r="U140" s="81"/>
      <c r="V140" s="81"/>
      <c r="W140" s="81"/>
      <c r="X140" s="81"/>
    </row>
    <row r="141" s="80" customFormat="true" ht="15.75" hidden="false" customHeight="false" outlineLevel="0" collapsed="false">
      <c r="A141" s="104"/>
      <c r="B141" s="104" t="n">
        <v>24</v>
      </c>
      <c r="C141" s="104" t="n">
        <v>3</v>
      </c>
      <c r="D141" s="104" t="n">
        <v>70013</v>
      </c>
      <c r="E141" s="95" t="n">
        <v>60</v>
      </c>
      <c r="F141" s="104" t="n">
        <v>10</v>
      </c>
      <c r="G141" s="104" t="n">
        <f aca="false">+F141*E141</f>
        <v>600</v>
      </c>
      <c r="H141" s="104" t="n">
        <v>1</v>
      </c>
      <c r="I141" s="104" t="n">
        <v>0</v>
      </c>
      <c r="J141" s="104" t="n">
        <v>13.13</v>
      </c>
      <c r="K141" s="104" t="n">
        <f aca="false">+J141+J141</f>
        <v>26.26</v>
      </c>
      <c r="L141" s="106" t="n">
        <f aca="false">+K141*$P$2/$P$1+$P$3</f>
        <v>14.4536</v>
      </c>
      <c r="M141" s="106" t="n">
        <f aca="false">+H141*$P$5</f>
        <v>10</v>
      </c>
      <c r="N141" s="106" t="n">
        <f aca="false">+I141*$P$6</f>
        <v>0</v>
      </c>
      <c r="O141" s="106" t="n">
        <f aca="false">+N141+M141</f>
        <v>10</v>
      </c>
      <c r="P141" s="104" t="n">
        <v>60</v>
      </c>
      <c r="Q141" s="104" t="n">
        <f aca="false">+P141+P141</f>
        <v>120</v>
      </c>
      <c r="R141" s="106" t="n">
        <f aca="false">+L141+O141+Q141</f>
        <v>144.4536</v>
      </c>
      <c r="S141" s="106"/>
      <c r="T141" s="106"/>
      <c r="U141" s="81"/>
      <c r="V141" s="81"/>
      <c r="W141" s="81"/>
      <c r="X141" s="81"/>
      <c r="Y141" s="82"/>
    </row>
    <row r="142" s="82" customFormat="true" ht="15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9"/>
      <c r="M142" s="129"/>
      <c r="N142" s="129"/>
      <c r="O142" s="129"/>
      <c r="P142" s="128"/>
      <c r="Q142" s="128"/>
      <c r="R142" s="129"/>
      <c r="S142" s="129"/>
      <c r="T142" s="129"/>
      <c r="U142" s="81"/>
      <c r="V142" s="81"/>
      <c r="W142" s="81"/>
      <c r="X142" s="81"/>
    </row>
    <row r="143" s="80" customFormat="true" ht="15.75" hidden="false" customHeight="false" outlineLevel="0" collapsed="false">
      <c r="A143" s="94"/>
      <c r="B143" s="94" t="n">
        <v>26</v>
      </c>
      <c r="C143" s="94" t="n">
        <v>3</v>
      </c>
      <c r="D143" s="94" t="n">
        <v>70017</v>
      </c>
      <c r="E143" s="107" t="n">
        <v>25</v>
      </c>
      <c r="F143" s="94" t="n">
        <v>26</v>
      </c>
      <c r="G143" s="94" t="n">
        <f aca="false">+F143*E143</f>
        <v>650</v>
      </c>
      <c r="H143" s="94" t="n">
        <v>0</v>
      </c>
      <c r="I143" s="94" t="n">
        <v>25</v>
      </c>
      <c r="J143" s="94" t="n">
        <v>15.756</v>
      </c>
      <c r="K143" s="94" t="n">
        <f aca="false">+J143-J136+J143</f>
        <v>21.008</v>
      </c>
      <c r="L143" s="106" t="n">
        <f aca="false">+K143*$P$2/$P$1+$P$3</f>
        <v>12.56288</v>
      </c>
      <c r="M143" s="133" t="n">
        <f aca="false">+H143*$P$5</f>
        <v>0</v>
      </c>
      <c r="N143" s="133" t="n">
        <f aca="false">+I143*$P$6</f>
        <v>250</v>
      </c>
      <c r="O143" s="133" t="n">
        <f aca="false">+N143+M143</f>
        <v>250</v>
      </c>
      <c r="P143" s="94" t="n">
        <v>60</v>
      </c>
      <c r="Q143" s="94" t="n">
        <f aca="false">+P143+P143</f>
        <v>120</v>
      </c>
      <c r="R143" s="133" t="n">
        <f aca="false">+L143+O143+Q143</f>
        <v>382.56288</v>
      </c>
      <c r="S143" s="133"/>
      <c r="T143" s="133"/>
      <c r="U143" s="81"/>
      <c r="V143" s="81"/>
      <c r="W143" s="81"/>
      <c r="X143" s="81"/>
      <c r="Y143" s="82"/>
    </row>
    <row r="144" s="80" customFormat="true" ht="15.75" hidden="false" customHeight="false" outlineLevel="0" collapsed="false">
      <c r="A144" s="94"/>
      <c r="B144" s="94" t="n">
        <v>26</v>
      </c>
      <c r="C144" s="94" t="n">
        <v>3</v>
      </c>
      <c r="D144" s="94" t="n">
        <v>70017</v>
      </c>
      <c r="E144" s="102" t="n">
        <v>17</v>
      </c>
      <c r="F144" s="94" t="n">
        <v>26</v>
      </c>
      <c r="G144" s="94" t="n">
        <f aca="false">+F144*E144</f>
        <v>442</v>
      </c>
      <c r="H144" s="94" t="n">
        <v>0</v>
      </c>
      <c r="I144" s="94" t="n">
        <v>17</v>
      </c>
      <c r="J144" s="94" t="n">
        <v>15.756</v>
      </c>
      <c r="K144" s="94" t="n">
        <v>15.756</v>
      </c>
      <c r="L144" s="106" t="n">
        <f aca="false">+K144*$P$2/$P$1+$P$3</f>
        <v>10.67216</v>
      </c>
      <c r="M144" s="133" t="n">
        <f aca="false">+H144*$P$5</f>
        <v>0</v>
      </c>
      <c r="N144" s="133" t="n">
        <f aca="false">+I144*$P$6</f>
        <v>170</v>
      </c>
      <c r="O144" s="133" t="n">
        <f aca="false">+N144+M144</f>
        <v>170</v>
      </c>
      <c r="P144" s="94" t="n">
        <v>60</v>
      </c>
      <c r="Q144" s="94" t="n">
        <f aca="false">+P144+P144</f>
        <v>120</v>
      </c>
      <c r="R144" s="133" t="n">
        <f aca="false">+L144+O144+Q144</f>
        <v>300.67216</v>
      </c>
      <c r="S144" s="133"/>
      <c r="T144" s="133"/>
      <c r="U144" s="81"/>
      <c r="V144" s="81"/>
      <c r="W144" s="81"/>
      <c r="X144" s="81"/>
      <c r="Y144" s="82"/>
    </row>
    <row r="145" s="82" customFormat="true" ht="15.75" hidden="false" customHeight="false" outlineLevel="0" collapsed="false">
      <c r="A145" s="128"/>
      <c r="B145" s="128" t="n">
        <v>26</v>
      </c>
      <c r="C145" s="128" t="n">
        <v>3</v>
      </c>
      <c r="D145" s="128" t="n">
        <v>70017</v>
      </c>
      <c r="E145" s="128" t="n">
        <f aca="false">SUM(E143:E144)</f>
        <v>42</v>
      </c>
      <c r="F145" s="128" t="n">
        <v>27</v>
      </c>
      <c r="G145" s="128" t="n">
        <f aca="false">+F145*E145</f>
        <v>1134</v>
      </c>
      <c r="H145" s="128" t="n">
        <v>0</v>
      </c>
      <c r="I145" s="128" t="n">
        <v>17</v>
      </c>
      <c r="J145" s="128" t="n">
        <v>15.756</v>
      </c>
      <c r="K145" s="128" t="n">
        <v>15.756</v>
      </c>
      <c r="L145" s="129" t="n">
        <f aca="false">+K145*$P$2/$P$1+$P$3</f>
        <v>10.67216</v>
      </c>
      <c r="M145" s="129" t="n">
        <f aca="false">+H145*$P$5</f>
        <v>0</v>
      </c>
      <c r="N145" s="129" t="n">
        <f aca="false">+I145*$P$6</f>
        <v>170</v>
      </c>
      <c r="O145" s="129" t="n">
        <f aca="false">+N145+M145</f>
        <v>170</v>
      </c>
      <c r="P145" s="128" t="n">
        <v>61</v>
      </c>
      <c r="Q145" s="128" t="n">
        <f aca="false">+P145+P145</f>
        <v>122</v>
      </c>
      <c r="R145" s="129" t="n">
        <f aca="false">+L145+O145+Q145</f>
        <v>302.67216</v>
      </c>
      <c r="S145" s="129"/>
      <c r="T145" s="129"/>
      <c r="U145" s="81"/>
      <c r="V145" s="81"/>
      <c r="W145" s="81"/>
      <c r="X145" s="81"/>
    </row>
    <row r="146" s="82" customFormat="true" ht="15.75" hidden="false" customHeight="false" outlineLevel="0" collapsed="false">
      <c r="A146" s="128"/>
      <c r="B146" s="128"/>
      <c r="C146" s="128"/>
      <c r="D146" s="128"/>
      <c r="E146" s="128"/>
      <c r="F146" s="128"/>
      <c r="G146" s="128"/>
      <c r="H146" s="128"/>
      <c r="I146" s="128"/>
      <c r="J146" s="128"/>
      <c r="K146" s="128"/>
      <c r="L146" s="129"/>
      <c r="M146" s="129"/>
      <c r="N146" s="129"/>
      <c r="O146" s="129"/>
      <c r="P146" s="128"/>
      <c r="Q146" s="128"/>
      <c r="R146" s="129"/>
      <c r="S146" s="129"/>
      <c r="T146" s="129"/>
      <c r="U146" s="81"/>
      <c r="V146" s="81"/>
      <c r="W146" s="81"/>
      <c r="X146" s="81"/>
    </row>
    <row r="147" s="80" customFormat="true" ht="15.75" hidden="false" customHeight="false" outlineLevel="0" collapsed="false">
      <c r="A147" s="113"/>
      <c r="B147" s="113" t="n">
        <v>29</v>
      </c>
      <c r="C147" s="113" t="n">
        <v>2</v>
      </c>
      <c r="D147" s="113" t="n">
        <v>70010</v>
      </c>
      <c r="E147" s="95" t="n">
        <v>60</v>
      </c>
      <c r="F147" s="113" t="n">
        <v>16</v>
      </c>
      <c r="G147" s="113" t="n">
        <f aca="false">+F147*E147</f>
        <v>960</v>
      </c>
      <c r="H147" s="113" t="n">
        <v>1</v>
      </c>
      <c r="I147" s="113" t="n">
        <v>0</v>
      </c>
      <c r="J147" s="113" t="n">
        <v>1.3</v>
      </c>
      <c r="K147" s="113" t="n">
        <f aca="false">+J147+J147</f>
        <v>2.6</v>
      </c>
      <c r="L147" s="106" t="n">
        <f aca="false">+K147*$P$2/$P$1+$P$3</f>
        <v>5.936</v>
      </c>
      <c r="M147" s="134" t="n">
        <f aca="false">+H147*$P$5</f>
        <v>10</v>
      </c>
      <c r="N147" s="134" t="n">
        <f aca="false">+I147*$P$6</f>
        <v>0</v>
      </c>
      <c r="O147" s="134" t="n">
        <f aca="false">+N147+M147</f>
        <v>10</v>
      </c>
      <c r="P147" s="113" t="n">
        <v>50</v>
      </c>
      <c r="Q147" s="113" t="n">
        <f aca="false">+P147+P147</f>
        <v>100</v>
      </c>
      <c r="R147" s="134" t="n">
        <f aca="false">+L147+O147+Q147</f>
        <v>115.936</v>
      </c>
      <c r="S147" s="134"/>
      <c r="T147" s="113"/>
      <c r="U147" s="81"/>
      <c r="V147" s="81"/>
      <c r="W147" s="81"/>
      <c r="X147" s="81"/>
      <c r="Y147" s="82"/>
    </row>
    <row r="148" s="82" customFormat="true" ht="15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9"/>
      <c r="M148" s="129"/>
      <c r="N148" s="129"/>
      <c r="O148" s="129"/>
      <c r="P148" s="128"/>
      <c r="Q148" s="128"/>
      <c r="R148" s="129"/>
      <c r="S148" s="129"/>
      <c r="T148" s="128"/>
      <c r="U148" s="81"/>
      <c r="V148" s="81"/>
      <c r="W148" s="81"/>
      <c r="X148" s="81"/>
    </row>
    <row r="149" s="80" customFormat="true" ht="15.75" hidden="false" customHeight="false" outlineLevel="0" collapsed="false">
      <c r="A149" s="135"/>
      <c r="B149" s="135" t="n">
        <v>30</v>
      </c>
      <c r="C149" s="135" t="n">
        <v>1</v>
      </c>
      <c r="D149" s="135" t="n">
        <v>70016</v>
      </c>
      <c r="E149" s="95" t="n">
        <v>60</v>
      </c>
      <c r="F149" s="135" t="n">
        <v>23</v>
      </c>
      <c r="G149" s="135" t="n">
        <f aca="false">+F149*E149</f>
        <v>1380</v>
      </c>
      <c r="H149" s="135" t="n">
        <v>1</v>
      </c>
      <c r="I149" s="135" t="n">
        <v>0</v>
      </c>
      <c r="J149" s="135" t="n">
        <v>2.626</v>
      </c>
      <c r="K149" s="135" t="n">
        <f aca="false">+J149+J149</f>
        <v>5.252</v>
      </c>
      <c r="L149" s="106" t="n">
        <f aca="false">+K149*$P$2/$P$1+$P$3</f>
        <v>6.89072</v>
      </c>
      <c r="M149" s="136" t="n">
        <f aca="false">+H149*$P$5</f>
        <v>10</v>
      </c>
      <c r="N149" s="136" t="n">
        <f aca="false">+I149*$P$6</f>
        <v>0</v>
      </c>
      <c r="O149" s="136" t="n">
        <f aca="false">+N149+M149</f>
        <v>10</v>
      </c>
      <c r="P149" s="135" t="n">
        <v>20</v>
      </c>
      <c r="Q149" s="135" t="n">
        <f aca="false">+P149+P149</f>
        <v>40</v>
      </c>
      <c r="R149" s="136" t="n">
        <f aca="false">+L149+O149+Q149</f>
        <v>56.89072</v>
      </c>
      <c r="S149" s="135"/>
      <c r="T149" s="135"/>
      <c r="U149" s="81"/>
      <c r="V149" s="81"/>
      <c r="W149" s="81"/>
      <c r="X149" s="81"/>
      <c r="Y149" s="82"/>
    </row>
    <row r="150" s="82" customFormat="true" ht="15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9"/>
      <c r="M150" s="129"/>
      <c r="N150" s="129"/>
      <c r="O150" s="129"/>
      <c r="P150" s="128"/>
      <c r="Q150" s="128"/>
      <c r="R150" s="129"/>
      <c r="S150" s="128"/>
      <c r="T150" s="128"/>
      <c r="U150" s="81"/>
      <c r="V150" s="81"/>
      <c r="W150" s="81"/>
      <c r="X150" s="81"/>
    </row>
    <row r="151" s="80" customFormat="true" ht="15.75" hidden="false" customHeight="false" outlineLevel="0" collapsed="false">
      <c r="A151" s="100"/>
      <c r="B151" s="100" t="n">
        <v>31</v>
      </c>
      <c r="C151" s="100" t="n">
        <v>2</v>
      </c>
      <c r="D151" s="100" t="n">
        <v>70023</v>
      </c>
      <c r="E151" s="95" t="n">
        <v>60</v>
      </c>
      <c r="F151" s="100" t="n">
        <v>16</v>
      </c>
      <c r="G151" s="100" t="n">
        <f aca="false">+F151*E151</f>
        <v>960</v>
      </c>
      <c r="H151" s="100" t="n">
        <v>1</v>
      </c>
      <c r="I151" s="100" t="n">
        <v>0</v>
      </c>
      <c r="J151" s="100" t="n">
        <v>3.939</v>
      </c>
      <c r="K151" s="100" t="n">
        <f aca="false">+J151+J151</f>
        <v>7.878</v>
      </c>
      <c r="L151" s="106" t="n">
        <f aca="false">+K151*$P$2/$P$1+$P$3</f>
        <v>7.83608</v>
      </c>
      <c r="M151" s="137" t="n">
        <f aca="false">+H151*$P$5</f>
        <v>10</v>
      </c>
      <c r="N151" s="137" t="n">
        <f aca="false">+I151*$P$6</f>
        <v>0</v>
      </c>
      <c r="O151" s="137" t="n">
        <f aca="false">+N151+M151</f>
        <v>10</v>
      </c>
      <c r="P151" s="100" t="n">
        <v>50</v>
      </c>
      <c r="Q151" s="100" t="n">
        <f aca="false">+P151+P151</f>
        <v>100</v>
      </c>
      <c r="R151" s="137" t="n">
        <f aca="false">+L151+O151+Q151</f>
        <v>117.83608</v>
      </c>
      <c r="S151" s="100"/>
      <c r="T151" s="100"/>
      <c r="U151" s="81"/>
      <c r="V151" s="81"/>
      <c r="W151" s="81"/>
      <c r="X151" s="81"/>
      <c r="Y151" s="82"/>
    </row>
    <row r="152" s="80" customFormat="true" ht="15.75" hidden="false" customHeight="false" outlineLevel="0" collapsed="false">
      <c r="A152" s="100"/>
      <c r="B152" s="100" t="n">
        <v>31</v>
      </c>
      <c r="C152" s="100" t="n">
        <v>3</v>
      </c>
      <c r="D152" s="100" t="n">
        <v>70017</v>
      </c>
      <c r="E152" s="95" t="n">
        <v>60</v>
      </c>
      <c r="F152" s="100" t="n">
        <v>26</v>
      </c>
      <c r="G152" s="100" t="n">
        <f aca="false">+F152*E152</f>
        <v>1560</v>
      </c>
      <c r="H152" s="100" t="n">
        <v>1</v>
      </c>
      <c r="I152" s="100" t="n">
        <v>0</v>
      </c>
      <c r="J152" s="100" t="n">
        <v>3.939</v>
      </c>
      <c r="K152" s="100" t="n">
        <f aca="false">+J152+J152</f>
        <v>7.878</v>
      </c>
      <c r="L152" s="106" t="n">
        <f aca="false">+K152*$P$2/$P$1+$P$3</f>
        <v>7.83608</v>
      </c>
      <c r="M152" s="137" t="n">
        <f aca="false">+H152*$P$5</f>
        <v>10</v>
      </c>
      <c r="N152" s="137" t="n">
        <f aca="false">+I152*$P$6</f>
        <v>0</v>
      </c>
      <c r="O152" s="137" t="n">
        <f aca="false">+N152+M152</f>
        <v>10</v>
      </c>
      <c r="P152" s="100" t="n">
        <v>60</v>
      </c>
      <c r="Q152" s="100" t="n">
        <f aca="false">+P152+P152</f>
        <v>120</v>
      </c>
      <c r="R152" s="137" t="n">
        <f aca="false">+L152+O152+Q152</f>
        <v>137.83608</v>
      </c>
      <c r="S152" s="100"/>
      <c r="T152" s="100"/>
      <c r="U152" s="81"/>
      <c r="V152" s="81"/>
      <c r="W152" s="81"/>
      <c r="X152" s="81"/>
      <c r="Y152" s="82"/>
    </row>
    <row r="153" s="82" customFormat="true" ht="15.75" hidden="false" customHeight="false" outlineLevel="0" collapsed="false">
      <c r="A153" s="81"/>
      <c r="B153" s="81" t="n">
        <v>31</v>
      </c>
      <c r="C153" s="81" t="n">
        <v>3</v>
      </c>
      <c r="D153" s="81" t="n">
        <v>70017</v>
      </c>
      <c r="E153" s="81" t="n">
        <f aca="false">SUM(E151:E152)</f>
        <v>120</v>
      </c>
      <c r="F153" s="81" t="n">
        <v>27</v>
      </c>
      <c r="G153" s="81" t="n">
        <f aca="false">+F153*E153</f>
        <v>3240</v>
      </c>
      <c r="H153" s="81" t="n">
        <v>1</v>
      </c>
      <c r="I153" s="81" t="n">
        <v>0</v>
      </c>
      <c r="J153" s="81" t="n">
        <v>3.939</v>
      </c>
      <c r="K153" s="81" t="n">
        <f aca="false">+J153+J153</f>
        <v>7.878</v>
      </c>
      <c r="L153" s="144" t="n">
        <f aca="false">+K153*$P$2/$P$1+$P$3</f>
        <v>7.83608</v>
      </c>
      <c r="M153" s="144" t="n">
        <f aca="false">+H153*$P$5</f>
        <v>10</v>
      </c>
      <c r="N153" s="144" t="n">
        <f aca="false">+I153*$P$6</f>
        <v>0</v>
      </c>
      <c r="O153" s="144" t="n">
        <f aca="false">+N153+M153</f>
        <v>10</v>
      </c>
      <c r="P153" s="81" t="n">
        <v>61</v>
      </c>
      <c r="Q153" s="81" t="n">
        <f aca="false">+P153+P153</f>
        <v>122</v>
      </c>
      <c r="R153" s="144" t="n">
        <f aca="false">+L153+O153+Q153</f>
        <v>139.83608</v>
      </c>
      <c r="S153" s="81"/>
      <c r="T153" s="81"/>
      <c r="U153" s="81"/>
      <c r="V153" s="81"/>
      <c r="W153" s="81"/>
      <c r="X153" s="81"/>
    </row>
    <row r="155" s="80" customFormat="true" ht="15.75" hidden="false" customHeight="false" outlineLevel="0" collapsed="false">
      <c r="A155" s="115"/>
      <c r="B155" s="115" t="n">
        <v>32</v>
      </c>
      <c r="C155" s="115" t="n">
        <v>1</v>
      </c>
      <c r="D155" s="115" t="n">
        <v>70020</v>
      </c>
      <c r="E155" s="102" t="n">
        <v>19</v>
      </c>
      <c r="F155" s="115" t="n">
        <v>42</v>
      </c>
      <c r="G155" s="115" t="n">
        <f aca="false">+F155*E155</f>
        <v>798</v>
      </c>
      <c r="H155" s="115" t="n">
        <v>0</v>
      </c>
      <c r="I155" s="115" t="n">
        <v>19</v>
      </c>
      <c r="J155" s="115" t="n">
        <v>5.252</v>
      </c>
      <c r="K155" s="115" t="n">
        <f aca="false">+J155+J144</f>
        <v>21.008</v>
      </c>
      <c r="L155" s="106" t="n">
        <f aca="false">+K155*$P$2/$P$1+$P$3</f>
        <v>12.56288</v>
      </c>
      <c r="M155" s="130" t="n">
        <f aca="false">+H155*$P$5</f>
        <v>0</v>
      </c>
      <c r="N155" s="130" t="n">
        <f aca="false">+I155*$P$6</f>
        <v>190</v>
      </c>
      <c r="O155" s="130" t="n">
        <f aca="false">+N155+M155</f>
        <v>190</v>
      </c>
      <c r="P155" s="115" t="n">
        <v>20</v>
      </c>
      <c r="Q155" s="115" t="n">
        <f aca="false">+P155</f>
        <v>20</v>
      </c>
      <c r="R155" s="130" t="n">
        <f aca="false">+L155+O155+Q155</f>
        <v>222.56288</v>
      </c>
      <c r="S155" s="115"/>
      <c r="T155" s="115"/>
      <c r="U155" s="81"/>
      <c r="V155" s="81"/>
      <c r="W155" s="81"/>
      <c r="X155" s="81"/>
      <c r="Y155" s="82"/>
    </row>
    <row r="156" s="80" customFormat="true" ht="15.75" hidden="false" customHeight="false" outlineLevel="0" collapsed="false">
      <c r="A156" s="115"/>
      <c r="B156" s="115" t="n">
        <v>32</v>
      </c>
      <c r="C156" s="115" t="n">
        <v>1</v>
      </c>
      <c r="D156" s="115" t="n">
        <v>70020</v>
      </c>
      <c r="E156" s="102" t="n">
        <v>24</v>
      </c>
      <c r="F156" s="115" t="n">
        <v>42</v>
      </c>
      <c r="G156" s="115" t="n">
        <f aca="false">+F156*E156</f>
        <v>1008</v>
      </c>
      <c r="H156" s="115" t="n">
        <v>0</v>
      </c>
      <c r="I156" s="115" t="n">
        <v>24</v>
      </c>
      <c r="J156" s="115" t="n">
        <v>5.252</v>
      </c>
      <c r="K156" s="115" t="n">
        <f aca="false">+J156-J155+J156</f>
        <v>5.252</v>
      </c>
      <c r="L156" s="106" t="n">
        <f aca="false">+K156*$P$2/$P$1+$P$3</f>
        <v>6.89072</v>
      </c>
      <c r="M156" s="130" t="n">
        <f aca="false">+H156*$P$5</f>
        <v>0</v>
      </c>
      <c r="N156" s="130" t="n">
        <f aca="false">+I156*$P$6</f>
        <v>240</v>
      </c>
      <c r="O156" s="130" t="n">
        <f aca="false">+N156+M156</f>
        <v>240</v>
      </c>
      <c r="P156" s="115" t="n">
        <v>20</v>
      </c>
      <c r="Q156" s="115" t="n">
        <f aca="false">+P156-P155+P156</f>
        <v>20</v>
      </c>
      <c r="R156" s="130" t="n">
        <f aca="false">+L156+O156+Q156</f>
        <v>266.89072</v>
      </c>
      <c r="S156" s="115"/>
      <c r="T156" s="115"/>
      <c r="U156" s="81"/>
      <c r="V156" s="81"/>
      <c r="W156" s="81"/>
      <c r="X156" s="81"/>
      <c r="Y156" s="82"/>
    </row>
    <row r="157" s="80" customFormat="true" ht="15.75" hidden="false" customHeight="false" outlineLevel="0" collapsed="false">
      <c r="A157" s="115"/>
      <c r="B157" s="115" t="n">
        <v>32</v>
      </c>
      <c r="C157" s="115" t="n">
        <v>1</v>
      </c>
      <c r="D157" s="115" t="n">
        <v>70020</v>
      </c>
      <c r="E157" s="94" t="n">
        <v>5</v>
      </c>
      <c r="F157" s="115" t="n">
        <v>42</v>
      </c>
      <c r="G157" s="115" t="n">
        <f aca="false">+F157*E157</f>
        <v>210</v>
      </c>
      <c r="H157" s="115" t="n">
        <v>0</v>
      </c>
      <c r="I157" s="115" t="n">
        <v>5</v>
      </c>
      <c r="J157" s="115" t="n">
        <v>5.252</v>
      </c>
      <c r="K157" s="115" t="n">
        <v>5.252</v>
      </c>
      <c r="L157" s="106" t="n">
        <f aca="false">+K157*$P$2/$P$1+$P$3</f>
        <v>6.89072</v>
      </c>
      <c r="M157" s="130" t="n">
        <f aca="false">+H157*$P$5</f>
        <v>0</v>
      </c>
      <c r="N157" s="130" t="n">
        <f aca="false">+I157*$P$6</f>
        <v>50</v>
      </c>
      <c r="O157" s="130" t="n">
        <f aca="false">+N157+M157</f>
        <v>50</v>
      </c>
      <c r="P157" s="115" t="n">
        <v>20</v>
      </c>
      <c r="Q157" s="115" t="n">
        <f aca="false">+P157+P157</f>
        <v>40</v>
      </c>
      <c r="R157" s="130" t="n">
        <f aca="false">+L157+O157+Q157</f>
        <v>96.89072</v>
      </c>
      <c r="S157" s="115"/>
      <c r="T157" s="115"/>
      <c r="U157" s="81"/>
      <c r="V157" s="81"/>
      <c r="W157" s="81"/>
      <c r="X157" s="81"/>
      <c r="Y157" s="82"/>
    </row>
    <row r="158" s="80" customFormat="true" ht="15.75" hidden="false" customHeight="false" outlineLevel="0" collapsed="false">
      <c r="A158" s="115"/>
      <c r="B158" s="115" t="n">
        <v>32</v>
      </c>
      <c r="C158" s="115" t="n">
        <v>3</v>
      </c>
      <c r="D158" s="115" t="n">
        <v>70006</v>
      </c>
      <c r="E158" s="100" t="n">
        <v>28</v>
      </c>
      <c r="F158" s="115" t="n">
        <v>32</v>
      </c>
      <c r="G158" s="115" t="n">
        <f aca="false">+F158*E158</f>
        <v>896</v>
      </c>
      <c r="H158" s="115" t="n">
        <v>0</v>
      </c>
      <c r="I158" s="115" t="n">
        <v>28</v>
      </c>
      <c r="J158" s="115" t="n">
        <v>5.252</v>
      </c>
      <c r="K158" s="115" t="n">
        <v>5.252</v>
      </c>
      <c r="L158" s="106" t="n">
        <f aca="false">+K158*$P$2/$P$1+$P$3</f>
        <v>6.89072</v>
      </c>
      <c r="M158" s="130" t="n">
        <f aca="false">+H158*$P$5</f>
        <v>0</v>
      </c>
      <c r="N158" s="130" t="n">
        <f aca="false">+I158*$P$6</f>
        <v>280</v>
      </c>
      <c r="O158" s="130" t="n">
        <f aca="false">+N158+M158</f>
        <v>280</v>
      </c>
      <c r="P158" s="115" t="n">
        <v>60</v>
      </c>
      <c r="Q158" s="115" t="n">
        <f aca="false">+P158+P158</f>
        <v>120</v>
      </c>
      <c r="R158" s="130" t="n">
        <f aca="false">+L158+O158+Q158</f>
        <v>406.89072</v>
      </c>
      <c r="S158" s="115"/>
      <c r="T158" s="115"/>
      <c r="U158" s="81"/>
      <c r="V158" s="81"/>
      <c r="W158" s="81"/>
      <c r="X158" s="81"/>
      <c r="Y158" s="82"/>
    </row>
    <row r="159" s="82" customFormat="true" ht="15.75" hidden="false" customHeight="false" outlineLevel="0" collapsed="false">
      <c r="A159" s="128"/>
      <c r="B159" s="128" t="n">
        <v>32</v>
      </c>
      <c r="C159" s="128" t="n">
        <v>3</v>
      </c>
      <c r="D159" s="128" t="n">
        <v>70006</v>
      </c>
      <c r="E159" s="128" t="n">
        <f aca="false">SUM(E155:E158)</f>
        <v>76</v>
      </c>
      <c r="F159" s="128" t="n">
        <v>33</v>
      </c>
      <c r="G159" s="128" t="n">
        <f aca="false">+F159*E159</f>
        <v>2508</v>
      </c>
      <c r="H159" s="128" t="n">
        <v>0</v>
      </c>
      <c r="I159" s="128" t="n">
        <v>28</v>
      </c>
      <c r="J159" s="128" t="n">
        <v>5.252</v>
      </c>
      <c r="K159" s="128" t="n">
        <v>5.252</v>
      </c>
      <c r="L159" s="129" t="n">
        <f aca="false">+K159*$P$2/$P$1+$P$3</f>
        <v>6.89072</v>
      </c>
      <c r="M159" s="129" t="n">
        <f aca="false">+H159*$P$5</f>
        <v>0</v>
      </c>
      <c r="N159" s="129" t="n">
        <f aca="false">+I159*$P$6</f>
        <v>280</v>
      </c>
      <c r="O159" s="129" t="n">
        <f aca="false">+N159+M159</f>
        <v>280</v>
      </c>
      <c r="P159" s="128" t="n">
        <v>61</v>
      </c>
      <c r="Q159" s="128" t="n">
        <f aca="false">+P159+P159</f>
        <v>122</v>
      </c>
      <c r="R159" s="129" t="n">
        <f aca="false">+L159+O159+Q159</f>
        <v>408.89072</v>
      </c>
      <c r="S159" s="128"/>
      <c r="T159" s="128"/>
      <c r="U159" s="81"/>
      <c r="V159" s="81"/>
      <c r="W159" s="81"/>
      <c r="X159" s="81"/>
    </row>
    <row r="160" s="82" customFormat="true" ht="15.75" hidden="false" customHeight="false" outlineLevel="0" collapsed="false">
      <c r="A160" s="128"/>
      <c r="B160" s="128"/>
      <c r="C160" s="128"/>
      <c r="D160" s="128"/>
      <c r="E160" s="128"/>
      <c r="F160" s="128"/>
      <c r="G160" s="128"/>
      <c r="H160" s="128"/>
      <c r="I160" s="128"/>
      <c r="J160" s="128"/>
      <c r="K160" s="128"/>
      <c r="L160" s="129"/>
      <c r="M160" s="129"/>
      <c r="N160" s="129"/>
      <c r="O160" s="129"/>
      <c r="P160" s="128"/>
      <c r="Q160" s="128"/>
      <c r="R160" s="129"/>
      <c r="S160" s="128"/>
      <c r="T160" s="128"/>
      <c r="U160" s="81"/>
      <c r="V160" s="81"/>
      <c r="W160" s="81"/>
      <c r="X160" s="81"/>
    </row>
    <row r="161" s="80" customFormat="true" ht="15.75" hidden="false" customHeight="false" outlineLevel="0" collapsed="false">
      <c r="A161" s="95"/>
      <c r="B161" s="95" t="n">
        <v>33</v>
      </c>
      <c r="C161" s="95" t="n">
        <v>2</v>
      </c>
      <c r="D161" s="95" t="n">
        <v>70013</v>
      </c>
      <c r="E161" s="94" t="n">
        <v>52</v>
      </c>
      <c r="F161" s="95" t="n">
        <v>10</v>
      </c>
      <c r="G161" s="95" t="n">
        <f aca="false">+F161*E161</f>
        <v>520</v>
      </c>
      <c r="H161" s="95" t="n">
        <v>0</v>
      </c>
      <c r="I161" s="95" t="n">
        <v>52</v>
      </c>
      <c r="J161" s="95" t="n">
        <v>6.565</v>
      </c>
      <c r="K161" s="95" t="n">
        <f aca="false">+J161-J157+J161</f>
        <v>7.878</v>
      </c>
      <c r="L161" s="106" t="n">
        <f aca="false">+K161*$P$2/$P$1+$P$3</f>
        <v>7.83608</v>
      </c>
      <c r="M161" s="138" t="n">
        <f aca="false">+H161*$P$5</f>
        <v>0</v>
      </c>
      <c r="N161" s="138" t="n">
        <f aca="false">+I161*$P$6</f>
        <v>520</v>
      </c>
      <c r="O161" s="138" t="n">
        <f aca="false">+N161+M161</f>
        <v>520</v>
      </c>
      <c r="P161" s="95" t="n">
        <v>50</v>
      </c>
      <c r="Q161" s="95" t="n">
        <f aca="false">+P161+P161</f>
        <v>100</v>
      </c>
      <c r="R161" s="138" t="n">
        <f aca="false">+L161+O161+Q161</f>
        <v>627.83608</v>
      </c>
      <c r="S161" s="138"/>
      <c r="T161" s="95"/>
      <c r="U161" s="81"/>
      <c r="V161" s="81"/>
      <c r="W161" s="81"/>
      <c r="X161" s="81"/>
      <c r="Y161" s="82"/>
    </row>
    <row r="163" s="80" customFormat="true" ht="15.75" hidden="false" customHeight="false" outlineLevel="0" collapsed="false">
      <c r="A163" s="96"/>
      <c r="B163" s="96" t="n">
        <v>34</v>
      </c>
      <c r="C163" s="96" t="n">
        <v>2</v>
      </c>
      <c r="D163" s="96" t="n">
        <v>70024</v>
      </c>
      <c r="E163" s="100" t="n">
        <v>32</v>
      </c>
      <c r="F163" s="96" t="n">
        <v>13</v>
      </c>
      <c r="G163" s="96" t="n">
        <f aca="false">+F163*E163</f>
        <v>416</v>
      </c>
      <c r="H163" s="96" t="n">
        <v>0</v>
      </c>
      <c r="I163" s="96" t="n">
        <v>32</v>
      </c>
      <c r="J163" s="96" t="n">
        <v>7.878</v>
      </c>
      <c r="K163" s="96" t="n">
        <f aca="false">+J163-J158+J163</f>
        <v>10.504</v>
      </c>
      <c r="L163" s="106" t="n">
        <f aca="false">+K163*$P$2/$P$1+$P$3</f>
        <v>8.78144</v>
      </c>
      <c r="M163" s="139" t="n">
        <f aca="false">+H163*$P$5</f>
        <v>0</v>
      </c>
      <c r="N163" s="139" t="n">
        <f aca="false">+I163*$P$6</f>
        <v>320</v>
      </c>
      <c r="O163" s="139" t="n">
        <f aca="false">+N163+M163</f>
        <v>320</v>
      </c>
      <c r="P163" s="96" t="n">
        <v>50</v>
      </c>
      <c r="Q163" s="96" t="n">
        <f aca="false">+P163+P163</f>
        <v>100</v>
      </c>
      <c r="R163" s="139" t="n">
        <f aca="false">+L163+O163+Q163</f>
        <v>428.78144</v>
      </c>
      <c r="S163" s="96"/>
      <c r="T163" s="96"/>
      <c r="U163" s="81"/>
      <c r="V163" s="81"/>
      <c r="W163" s="81"/>
      <c r="X163" s="81"/>
      <c r="Y163" s="82"/>
    </row>
    <row r="164" s="80" customFormat="true" ht="15.75" hidden="false" customHeight="false" outlineLevel="0" collapsed="false">
      <c r="A164" s="96"/>
      <c r="B164" s="96" t="n">
        <v>34</v>
      </c>
      <c r="C164" s="96" t="n">
        <v>2</v>
      </c>
      <c r="D164" s="96" t="n">
        <v>70024</v>
      </c>
      <c r="E164" s="115" t="n">
        <v>2</v>
      </c>
      <c r="F164" s="96" t="n">
        <v>13</v>
      </c>
      <c r="G164" s="96" t="n">
        <f aca="false">+F164*E164</f>
        <v>26</v>
      </c>
      <c r="H164" s="96" t="n">
        <v>0</v>
      </c>
      <c r="I164" s="96" t="n">
        <v>2</v>
      </c>
      <c r="J164" s="96" t="n">
        <v>7.878</v>
      </c>
      <c r="K164" s="96" t="n">
        <v>7.878</v>
      </c>
      <c r="L164" s="106" t="n">
        <f aca="false">+K164*$P$2/$P$1+$P$3</f>
        <v>7.83608</v>
      </c>
      <c r="M164" s="139" t="n">
        <f aca="false">+H164*$P$5</f>
        <v>0</v>
      </c>
      <c r="N164" s="139" t="n">
        <f aca="false">+I164*$P$6</f>
        <v>20</v>
      </c>
      <c r="O164" s="139" t="n">
        <f aca="false">+N164+M164</f>
        <v>20</v>
      </c>
      <c r="P164" s="96" t="n">
        <v>50</v>
      </c>
      <c r="Q164" s="96" t="n">
        <f aca="false">+P164+P164</f>
        <v>100</v>
      </c>
      <c r="R164" s="139" t="n">
        <f aca="false">+L164+O164+Q164</f>
        <v>127.83608</v>
      </c>
      <c r="S164" s="96"/>
      <c r="T164" s="96"/>
      <c r="U164" s="81"/>
      <c r="V164" s="81"/>
      <c r="W164" s="81"/>
      <c r="X164" s="81"/>
      <c r="Y164" s="82"/>
    </row>
    <row r="165" s="82" customFormat="true" ht="15.75" hidden="false" customHeight="false" outlineLevel="0" collapsed="false">
      <c r="A165" s="128"/>
      <c r="B165" s="128" t="n">
        <v>34</v>
      </c>
      <c r="C165" s="128" t="n">
        <v>2</v>
      </c>
      <c r="D165" s="128" t="n">
        <v>70024</v>
      </c>
      <c r="E165" s="128" t="n">
        <f aca="false">SUM(E163:E164)</f>
        <v>34</v>
      </c>
      <c r="F165" s="128" t="n">
        <v>14</v>
      </c>
      <c r="G165" s="128" t="n">
        <f aca="false">+F165*E165</f>
        <v>476</v>
      </c>
      <c r="H165" s="128" t="n">
        <v>0</v>
      </c>
      <c r="I165" s="128" t="n">
        <v>2</v>
      </c>
      <c r="J165" s="128" t="n">
        <v>7.878</v>
      </c>
      <c r="K165" s="128" t="n">
        <v>7.878</v>
      </c>
      <c r="L165" s="129" t="n">
        <f aca="false">+K165*$P$2/$P$1+$P$3</f>
        <v>7.83608</v>
      </c>
      <c r="M165" s="129" t="n">
        <f aca="false">+H165*$P$5</f>
        <v>0</v>
      </c>
      <c r="N165" s="129" t="n">
        <f aca="false">+I165*$P$6</f>
        <v>20</v>
      </c>
      <c r="O165" s="129" t="n">
        <f aca="false">+N165+M165</f>
        <v>20</v>
      </c>
      <c r="P165" s="128" t="n">
        <v>51</v>
      </c>
      <c r="Q165" s="128" t="n">
        <f aca="false">+P165+P165</f>
        <v>102</v>
      </c>
      <c r="R165" s="129" t="n">
        <f aca="false">+L165+O165+Q165</f>
        <v>129.83608</v>
      </c>
      <c r="S165" s="128"/>
      <c r="T165" s="128"/>
      <c r="U165" s="81"/>
      <c r="V165" s="81"/>
      <c r="W165" s="81"/>
      <c r="X165" s="81"/>
    </row>
    <row r="166" s="82" customFormat="true" ht="15.75" hidden="false" customHeight="false" outlineLevel="0" collapsed="false">
      <c r="A166" s="128"/>
      <c r="B166" s="128"/>
      <c r="C166" s="128"/>
      <c r="D166" s="128"/>
      <c r="E166" s="128"/>
      <c r="F166" s="128"/>
      <c r="G166" s="128"/>
      <c r="H166" s="128"/>
      <c r="I166" s="128"/>
      <c r="J166" s="128"/>
      <c r="K166" s="128"/>
      <c r="L166" s="129"/>
      <c r="M166" s="129"/>
      <c r="N166" s="129"/>
      <c r="O166" s="129"/>
      <c r="P166" s="128"/>
      <c r="Q166" s="128"/>
      <c r="R166" s="129"/>
      <c r="S166" s="128"/>
      <c r="T166" s="128"/>
      <c r="U166" s="81"/>
      <c r="V166" s="81"/>
      <c r="W166" s="81"/>
      <c r="X166" s="81"/>
    </row>
    <row r="167" s="80" customFormat="true" ht="15.75" hidden="false" customHeight="false" outlineLevel="0" collapsed="false">
      <c r="A167" s="107"/>
      <c r="B167" s="107" t="n">
        <v>38</v>
      </c>
      <c r="C167" s="107" t="n">
        <v>3</v>
      </c>
      <c r="D167" s="107" t="n">
        <v>70014</v>
      </c>
      <c r="E167" s="115" t="n">
        <v>26</v>
      </c>
      <c r="F167" s="107" t="n">
        <v>21</v>
      </c>
      <c r="G167" s="107" t="n">
        <f aca="false">+F167*E167</f>
        <v>546</v>
      </c>
      <c r="H167" s="107" t="n">
        <v>0</v>
      </c>
      <c r="I167" s="107" t="n">
        <v>26</v>
      </c>
      <c r="J167" s="107" t="n">
        <v>13.13</v>
      </c>
      <c r="K167" s="107" t="n">
        <f aca="false">+J167-J164</f>
        <v>5.252</v>
      </c>
      <c r="L167" s="106" t="n">
        <f aca="false">+K167*$P$2/$P$1+$P$3</f>
        <v>6.89072</v>
      </c>
      <c r="M167" s="140" t="n">
        <f aca="false">+H167*$P$5</f>
        <v>0</v>
      </c>
      <c r="N167" s="140" t="n">
        <f aca="false">+I167*$P$6</f>
        <v>260</v>
      </c>
      <c r="O167" s="140" t="n">
        <f aca="false">+N167+M167</f>
        <v>260</v>
      </c>
      <c r="P167" s="107" t="n">
        <v>60</v>
      </c>
      <c r="Q167" s="107" t="n">
        <v>60</v>
      </c>
      <c r="R167" s="140" t="n">
        <f aca="false">+L167+O167+Q167</f>
        <v>326.89072</v>
      </c>
      <c r="S167" s="107"/>
      <c r="T167" s="107"/>
      <c r="U167" s="81"/>
      <c r="V167" s="81"/>
      <c r="W167" s="81"/>
      <c r="X167" s="81"/>
      <c r="Y167" s="82"/>
    </row>
    <row r="168" s="80" customFormat="true" ht="15.75" hidden="false" customHeight="false" outlineLevel="0" collapsed="false">
      <c r="A168" s="107"/>
      <c r="B168" s="107" t="n">
        <v>38</v>
      </c>
      <c r="C168" s="107" t="n">
        <v>3</v>
      </c>
      <c r="D168" s="107" t="n">
        <v>70014</v>
      </c>
      <c r="E168" s="115" t="n">
        <v>18</v>
      </c>
      <c r="F168" s="107" t="n">
        <v>21</v>
      </c>
      <c r="G168" s="107" t="n">
        <f aca="false">+F168*E168</f>
        <v>378</v>
      </c>
      <c r="H168" s="107" t="n">
        <v>0</v>
      </c>
      <c r="I168" s="107" t="n">
        <v>18</v>
      </c>
      <c r="J168" s="107" t="n">
        <v>13.13</v>
      </c>
      <c r="K168" s="107" t="n">
        <f aca="false">+J168-J167</f>
        <v>0</v>
      </c>
      <c r="L168" s="106" t="n">
        <f aca="false">+K168*$P$2/$P$1+$P$3</f>
        <v>5</v>
      </c>
      <c r="M168" s="140" t="n">
        <f aca="false">+H168*$P$5</f>
        <v>0</v>
      </c>
      <c r="N168" s="140" t="n">
        <f aca="false">+I168*$P$6</f>
        <v>180</v>
      </c>
      <c r="O168" s="140" t="n">
        <f aca="false">+N168+M168</f>
        <v>180</v>
      </c>
      <c r="P168" s="107" t="n">
        <v>60</v>
      </c>
      <c r="Q168" s="107" t="n">
        <f aca="false">+P168-P167+P168</f>
        <v>60</v>
      </c>
      <c r="R168" s="140" t="n">
        <f aca="false">+L168+O168+Q168</f>
        <v>245</v>
      </c>
      <c r="S168" s="107"/>
      <c r="T168" s="107"/>
      <c r="U168" s="81"/>
      <c r="V168" s="81"/>
      <c r="W168" s="81"/>
      <c r="X168" s="81"/>
      <c r="Y168" s="82"/>
    </row>
    <row r="169" s="82" customFormat="true" ht="15.75" hidden="false" customHeight="false" outlineLevel="0" collapsed="false">
      <c r="A169" s="128"/>
      <c r="B169" s="128" t="n">
        <v>38</v>
      </c>
      <c r="C169" s="128" t="n">
        <v>3</v>
      </c>
      <c r="D169" s="128" t="n">
        <v>70014</v>
      </c>
      <c r="E169" s="128" t="n">
        <f aca="false">SUM(E167:E168)</f>
        <v>44</v>
      </c>
      <c r="F169" s="128" t="n">
        <v>22</v>
      </c>
      <c r="G169" s="128" t="n">
        <f aca="false">+F169*E169</f>
        <v>968</v>
      </c>
      <c r="H169" s="128" t="n">
        <v>0</v>
      </c>
      <c r="I169" s="128" t="n">
        <v>18</v>
      </c>
      <c r="J169" s="128" t="n">
        <v>13.13</v>
      </c>
      <c r="K169" s="128" t="n">
        <f aca="false">+J169-J168</f>
        <v>0</v>
      </c>
      <c r="L169" s="129" t="n">
        <f aca="false">+K169*$P$2/$P$1+$P$3</f>
        <v>5</v>
      </c>
      <c r="M169" s="129" t="n">
        <f aca="false">+H169*$P$5</f>
        <v>0</v>
      </c>
      <c r="N169" s="129" t="n">
        <f aca="false">+I169*$P$6</f>
        <v>180</v>
      </c>
      <c r="O169" s="129" t="n">
        <f aca="false">+N169+M169</f>
        <v>180</v>
      </c>
      <c r="P169" s="128" t="n">
        <v>61</v>
      </c>
      <c r="Q169" s="128" t="n">
        <f aca="false">+P169-P168+P169</f>
        <v>62</v>
      </c>
      <c r="R169" s="129" t="n">
        <f aca="false">+L169+O169+Q169</f>
        <v>247</v>
      </c>
      <c r="S169" s="128"/>
      <c r="T169" s="128"/>
      <c r="U169" s="81"/>
      <c r="V169" s="81"/>
      <c r="W169" s="81"/>
      <c r="X169" s="81"/>
    </row>
    <row r="170" s="82" customFormat="true" ht="15.75" hidden="false" customHeight="false" outlineLevel="0" collapsed="false">
      <c r="A170" s="128"/>
      <c r="B170" s="128"/>
      <c r="C170" s="128"/>
      <c r="D170" s="128"/>
      <c r="E170" s="128"/>
      <c r="F170" s="128"/>
      <c r="G170" s="128"/>
      <c r="H170" s="128"/>
      <c r="I170" s="128"/>
      <c r="J170" s="128"/>
      <c r="K170" s="128"/>
      <c r="L170" s="129"/>
      <c r="M170" s="129"/>
      <c r="N170" s="129"/>
      <c r="O170" s="129"/>
      <c r="P170" s="128"/>
      <c r="Q170" s="128"/>
      <c r="R170" s="129"/>
      <c r="S170" s="128"/>
      <c r="T170" s="128"/>
      <c r="U170" s="81"/>
      <c r="V170" s="81"/>
      <c r="W170" s="81"/>
      <c r="X170" s="81"/>
    </row>
    <row r="171" s="80" customFormat="true" ht="15.75" hidden="false" customHeight="false" outlineLevel="0" collapsed="false">
      <c r="A171" s="102"/>
      <c r="B171" s="102" t="n">
        <v>39</v>
      </c>
      <c r="C171" s="102" t="n">
        <v>1</v>
      </c>
      <c r="D171" s="102" t="n">
        <v>70018</v>
      </c>
      <c r="E171" s="115" t="n">
        <v>14</v>
      </c>
      <c r="F171" s="102" t="n">
        <v>22</v>
      </c>
      <c r="G171" s="102" t="n">
        <f aca="false">+F171*E171</f>
        <v>308</v>
      </c>
      <c r="H171" s="102" t="n">
        <v>0</v>
      </c>
      <c r="I171" s="102" t="n">
        <v>14</v>
      </c>
      <c r="J171" s="102" t="n">
        <v>14.443</v>
      </c>
      <c r="K171" s="102" t="n">
        <f aca="false">+J171-J168+J171</f>
        <v>15.756</v>
      </c>
      <c r="L171" s="106" t="n">
        <f aca="false">+K171*$P$2/$P$1+$P$3</f>
        <v>10.67216</v>
      </c>
      <c r="M171" s="141" t="n">
        <f aca="false">+H171*$P$5</f>
        <v>0</v>
      </c>
      <c r="N171" s="141" t="n">
        <f aca="false">+I171*$P$6</f>
        <v>140</v>
      </c>
      <c r="O171" s="141" t="n">
        <v>420</v>
      </c>
      <c r="P171" s="102" t="n">
        <v>20</v>
      </c>
      <c r="Q171" s="102" t="n">
        <f aca="false">+P171+P171</f>
        <v>40</v>
      </c>
      <c r="R171" s="141" t="n">
        <f aca="false">+L171+O171+Q171</f>
        <v>470.67216</v>
      </c>
      <c r="S171" s="102"/>
      <c r="T171" s="102"/>
      <c r="U171" s="81"/>
      <c r="V171" s="81"/>
      <c r="W171" s="81"/>
      <c r="X171" s="81"/>
      <c r="Y171" s="82"/>
    </row>
    <row r="172" s="80" customFormat="true" ht="15.75" hidden="false" customHeight="false" outlineLevel="0" collapsed="false">
      <c r="A172" s="102"/>
      <c r="B172" s="102" t="n">
        <v>39</v>
      </c>
      <c r="C172" s="102" t="n">
        <v>1</v>
      </c>
      <c r="D172" s="102" t="n">
        <v>70018</v>
      </c>
      <c r="E172" s="96" t="n">
        <v>28</v>
      </c>
      <c r="F172" s="102" t="n">
        <v>22</v>
      </c>
      <c r="G172" s="102" t="n">
        <f aca="false">+F172*E172</f>
        <v>616</v>
      </c>
      <c r="H172" s="102" t="n">
        <v>0</v>
      </c>
      <c r="I172" s="102" t="n">
        <v>28</v>
      </c>
      <c r="J172" s="102" t="n">
        <v>14.443</v>
      </c>
      <c r="K172" s="102" t="n">
        <v>14.443</v>
      </c>
      <c r="L172" s="106" t="n">
        <f aca="false">+K172*$P$2/$P$1+$P$3</f>
        <v>10.19948</v>
      </c>
      <c r="M172" s="141" t="n">
        <f aca="false">+H172*$P$5</f>
        <v>0</v>
      </c>
      <c r="N172" s="141" t="n">
        <f aca="false">+I172*$P$6</f>
        <v>280</v>
      </c>
      <c r="O172" s="141" t="n">
        <v>420</v>
      </c>
      <c r="P172" s="102" t="n">
        <v>20</v>
      </c>
      <c r="Q172" s="102" t="n">
        <v>20</v>
      </c>
      <c r="R172" s="141" t="n">
        <f aca="false">+L172+O172+Q172</f>
        <v>450.19948</v>
      </c>
      <c r="S172" s="102"/>
      <c r="T172" s="102"/>
      <c r="U172" s="81"/>
      <c r="V172" s="81"/>
      <c r="W172" s="81"/>
      <c r="X172" s="81"/>
      <c r="Y172" s="82"/>
    </row>
    <row r="173" s="80" customFormat="true" ht="15.75" hidden="false" customHeight="false" outlineLevel="0" collapsed="false">
      <c r="A173" s="102"/>
      <c r="B173" s="102" t="n">
        <v>39</v>
      </c>
      <c r="C173" s="102" t="n">
        <v>1</v>
      </c>
      <c r="D173" s="102" t="n">
        <v>70018</v>
      </c>
      <c r="E173" s="96" t="n">
        <v>1</v>
      </c>
      <c r="F173" s="102" t="n">
        <v>22</v>
      </c>
      <c r="G173" s="102" t="n">
        <f aca="false">+F173*E173</f>
        <v>22</v>
      </c>
      <c r="H173" s="102" t="n">
        <v>0</v>
      </c>
      <c r="I173" s="102" t="n">
        <v>1</v>
      </c>
      <c r="J173" s="102" t="n">
        <v>14.443</v>
      </c>
      <c r="K173" s="102" t="n">
        <f aca="false">+J173-J172</f>
        <v>0</v>
      </c>
      <c r="L173" s="106" t="n">
        <f aca="false">+K173*$P$2/$P$1+$P$3</f>
        <v>5</v>
      </c>
      <c r="M173" s="141" t="n">
        <f aca="false">+H173*$P$5</f>
        <v>0</v>
      </c>
      <c r="N173" s="141" t="n">
        <f aca="false">+I173*$P$6</f>
        <v>10</v>
      </c>
      <c r="O173" s="141" t="n">
        <v>10</v>
      </c>
      <c r="P173" s="102" t="n">
        <v>20</v>
      </c>
      <c r="Q173" s="102" t="n">
        <f aca="false">+P173-P172+P173</f>
        <v>20</v>
      </c>
      <c r="R173" s="141" t="n">
        <f aca="false">+L173+O173+Q173</f>
        <v>35</v>
      </c>
      <c r="S173" s="102"/>
      <c r="T173" s="102"/>
      <c r="U173" s="81"/>
      <c r="V173" s="81"/>
      <c r="W173" s="81"/>
      <c r="X173" s="81"/>
      <c r="Y173" s="82"/>
    </row>
    <row r="174" s="82" customFormat="true" ht="15.75" hidden="false" customHeight="false" outlineLevel="0" collapsed="false">
      <c r="A174" s="128"/>
      <c r="B174" s="128" t="n">
        <v>39</v>
      </c>
      <c r="C174" s="128" t="n">
        <v>1</v>
      </c>
      <c r="D174" s="128" t="n">
        <v>70018</v>
      </c>
      <c r="E174" s="128" t="n">
        <f aca="false">SUM(E171:E173)</f>
        <v>43</v>
      </c>
      <c r="F174" s="128" t="n">
        <v>23</v>
      </c>
      <c r="G174" s="128" t="n">
        <f aca="false">+F174*E174</f>
        <v>989</v>
      </c>
      <c r="H174" s="128" t="n">
        <v>0</v>
      </c>
      <c r="I174" s="128" t="n">
        <v>1</v>
      </c>
      <c r="J174" s="128" t="n">
        <v>14.443</v>
      </c>
      <c r="K174" s="128" t="n">
        <f aca="false">+J174-J173</f>
        <v>0</v>
      </c>
      <c r="L174" s="129" t="n">
        <f aca="false">+K174*$P$2/$P$1+$P$3</f>
        <v>5</v>
      </c>
      <c r="M174" s="129" t="n">
        <f aca="false">+H174*$P$5</f>
        <v>0</v>
      </c>
      <c r="N174" s="129" t="n">
        <f aca="false">+I174*$P$6</f>
        <v>10</v>
      </c>
      <c r="O174" s="129" t="n">
        <v>10</v>
      </c>
      <c r="P174" s="128" t="n">
        <v>20</v>
      </c>
      <c r="Q174" s="128" t="n">
        <f aca="false">+P174-P173+P174</f>
        <v>20</v>
      </c>
      <c r="R174" s="129" t="n">
        <f aca="false">+L174+O174+Q174</f>
        <v>35</v>
      </c>
      <c r="S174" s="128"/>
      <c r="T174" s="128"/>
      <c r="U174" s="81"/>
      <c r="V174" s="81"/>
      <c r="W174" s="81"/>
      <c r="X174" s="81"/>
    </row>
    <row r="175" s="82" customFormat="true" ht="15.75" hidden="false" customHeight="false" outlineLevel="0" collapsed="false">
      <c r="A175" s="128"/>
      <c r="B175" s="128"/>
      <c r="C175" s="128"/>
      <c r="D175" s="128"/>
      <c r="E175" s="128"/>
      <c r="F175" s="128"/>
      <c r="G175" s="128"/>
      <c r="H175" s="128"/>
      <c r="I175" s="128"/>
      <c r="J175" s="128"/>
      <c r="K175" s="128"/>
      <c r="L175" s="129"/>
      <c r="M175" s="129"/>
      <c r="N175" s="129"/>
      <c r="O175" s="129"/>
      <c r="P175" s="128"/>
      <c r="Q175" s="128"/>
      <c r="R175" s="129"/>
      <c r="S175" s="128"/>
      <c r="T175" s="128"/>
      <c r="U175" s="81"/>
      <c r="V175" s="81"/>
      <c r="W175" s="81"/>
      <c r="X175" s="81"/>
    </row>
    <row r="176" s="80" customFormat="true" ht="15.75" hidden="false" customHeight="false" outlineLevel="0" collapsed="false">
      <c r="A176" s="111"/>
      <c r="B176" s="111" t="n">
        <v>40</v>
      </c>
      <c r="C176" s="111" t="n">
        <v>1</v>
      </c>
      <c r="D176" s="111" t="n">
        <v>70010</v>
      </c>
      <c r="E176" s="95" t="n">
        <v>60</v>
      </c>
      <c r="F176" s="111" t="n">
        <v>16</v>
      </c>
      <c r="G176" s="111" t="n">
        <f aca="false">+F176*E176</f>
        <v>960</v>
      </c>
      <c r="H176" s="111" t="n">
        <v>1</v>
      </c>
      <c r="I176" s="111" t="n">
        <v>0</v>
      </c>
      <c r="J176" s="111" t="n">
        <v>15.756</v>
      </c>
      <c r="K176" s="111" t="n">
        <f aca="false">+J176+J176</f>
        <v>31.512</v>
      </c>
      <c r="L176" s="106" t="n">
        <f aca="false">+K176*$P$2/$P$1+$P$3</f>
        <v>16.34432</v>
      </c>
      <c r="M176" s="142" t="n">
        <f aca="false">+H176*$P$5</f>
        <v>10</v>
      </c>
      <c r="N176" s="142" t="n">
        <f aca="false">+I176*$P$6</f>
        <v>0</v>
      </c>
      <c r="O176" s="142" t="n">
        <f aca="false">+N176+M176</f>
        <v>10</v>
      </c>
      <c r="P176" s="111" t="n">
        <v>20</v>
      </c>
      <c r="Q176" s="111" t="n">
        <f aca="false">+P176+P176</f>
        <v>40</v>
      </c>
      <c r="R176" s="142" t="n">
        <f aca="false">+L176+O176+Q176</f>
        <v>66.34432</v>
      </c>
      <c r="S176" s="111"/>
      <c r="T176" s="111"/>
      <c r="U176" s="81"/>
      <c r="V176" s="81"/>
      <c r="W176" s="81"/>
      <c r="X176" s="81"/>
      <c r="Y176" s="82"/>
    </row>
    <row r="177" s="82" customFormat="true" ht="15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9"/>
      <c r="M177" s="129"/>
      <c r="N177" s="129"/>
      <c r="O177" s="129"/>
      <c r="P177" s="128"/>
      <c r="Q177" s="128"/>
      <c r="R177" s="129"/>
      <c r="S177" s="128"/>
      <c r="T177" s="128"/>
      <c r="U177" s="81"/>
      <c r="V177" s="81"/>
      <c r="W177" s="81"/>
      <c r="X177" s="81"/>
    </row>
    <row r="178" s="80" customFormat="true" ht="15.75" hidden="false" customHeight="false" outlineLevel="0" collapsed="false">
      <c r="A178" s="94"/>
      <c r="B178" s="94" t="n">
        <v>41</v>
      </c>
      <c r="C178" s="94" t="n">
        <v>1</v>
      </c>
      <c r="D178" s="94" t="n">
        <v>70023</v>
      </c>
      <c r="E178" s="96" t="n">
        <v>5</v>
      </c>
      <c r="F178" s="94" t="n">
        <v>16</v>
      </c>
      <c r="G178" s="94" t="n">
        <f aca="false">+F178*E178</f>
        <v>80</v>
      </c>
      <c r="H178" s="94" t="n">
        <v>0</v>
      </c>
      <c r="I178" s="94" t="n">
        <v>5</v>
      </c>
      <c r="J178" s="94" t="n">
        <v>17.069</v>
      </c>
      <c r="K178" s="94" t="n">
        <f aca="false">+J178-J173</f>
        <v>2.626</v>
      </c>
      <c r="L178" s="106" t="n">
        <f aca="false">+K178*$P$2/$P$1+$P$3</f>
        <v>5.94536</v>
      </c>
      <c r="M178" s="133" t="n">
        <f aca="false">+H178*$P$5</f>
        <v>0</v>
      </c>
      <c r="N178" s="133" t="n">
        <f aca="false">+I178*$P$6</f>
        <v>50</v>
      </c>
      <c r="O178" s="133" t="n">
        <f aca="false">+N178+M178</f>
        <v>50</v>
      </c>
      <c r="P178" s="94" t="n">
        <v>20</v>
      </c>
      <c r="Q178" s="94" t="n">
        <f aca="false">+P178+P178</f>
        <v>40</v>
      </c>
      <c r="R178" s="133" t="n">
        <f aca="false">+L178+O178+Q178</f>
        <v>95.94536</v>
      </c>
      <c r="S178" s="133"/>
      <c r="T178" s="133"/>
      <c r="U178" s="81"/>
      <c r="V178" s="81"/>
      <c r="W178" s="81"/>
      <c r="X178" s="81"/>
      <c r="Y178" s="82"/>
    </row>
    <row r="179" s="82" customFormat="true" ht="15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9"/>
      <c r="M179" s="129"/>
      <c r="N179" s="129"/>
      <c r="O179" s="129"/>
      <c r="P179" s="128"/>
      <c r="Q179" s="128"/>
      <c r="R179" s="129"/>
      <c r="S179" s="129"/>
      <c r="T179" s="129"/>
      <c r="U179" s="81"/>
      <c r="V179" s="81"/>
      <c r="W179" s="81"/>
      <c r="X179" s="81"/>
    </row>
    <row r="180" s="80" customFormat="true" ht="15.75" hidden="false" customHeight="false" outlineLevel="0" collapsed="false">
      <c r="A180" s="89"/>
      <c r="B180" s="89" t="n">
        <v>42</v>
      </c>
      <c r="C180" s="89" t="n">
        <v>3</v>
      </c>
      <c r="D180" s="89" t="n">
        <v>70013</v>
      </c>
      <c r="E180" s="96" t="n">
        <v>16</v>
      </c>
      <c r="F180" s="89" t="n">
        <v>10</v>
      </c>
      <c r="G180" s="89" t="n">
        <f aca="false">+F180*E180</f>
        <v>160</v>
      </c>
      <c r="H180" s="89" t="n">
        <v>0</v>
      </c>
      <c r="I180" s="89" t="n">
        <v>16</v>
      </c>
      <c r="J180" s="89" t="n">
        <v>18.382</v>
      </c>
      <c r="K180" s="89" t="n">
        <f aca="false">+J180-J178+J180</f>
        <v>19.695</v>
      </c>
      <c r="L180" s="106" t="n">
        <f aca="false">+K180*$P$2/$P$1+$P$3</f>
        <v>12.0902</v>
      </c>
      <c r="M180" s="91" t="n">
        <f aca="false">+H180*$P$5</f>
        <v>0</v>
      </c>
      <c r="N180" s="91" t="n">
        <f aca="false">+I180*$P$6</f>
        <v>160</v>
      </c>
      <c r="O180" s="91" t="n">
        <f aca="false">+N180+M180</f>
        <v>160</v>
      </c>
      <c r="P180" s="89" t="n">
        <v>60</v>
      </c>
      <c r="Q180" s="89" t="n">
        <f aca="false">+P180+P180</f>
        <v>120</v>
      </c>
      <c r="R180" s="91" t="n">
        <f aca="false">+L180+O180+Q180</f>
        <v>292.0902</v>
      </c>
      <c r="S180" s="91"/>
      <c r="T180" s="91"/>
      <c r="U180" s="81"/>
      <c r="V180" s="81"/>
      <c r="W180" s="81"/>
      <c r="X180" s="81"/>
      <c r="Y180" s="82"/>
    </row>
    <row r="181" customFormat="false" ht="15" hidden="false" customHeight="false" outlineLevel="0" collapsed="false">
      <c r="S181" s="143" t="n">
        <f aca="false">SUM(R9:R180)</f>
        <v>33891.45816</v>
      </c>
      <c r="T181" s="143" t="n">
        <f aca="false">+S181/P4</f>
        <v>564.857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true" showOutlineSymbols="true" defaultGridColor="true" view="normal" topLeftCell="A67" colorId="64" zoomScale="75" zoomScaleNormal="75" zoomScalePageLayoutView="100" workbookViewId="0">
      <selection pane="topLeft" activeCell="L80" activeCellId="0" sqref="L80"/>
    </sheetView>
  </sheetViews>
  <sheetFormatPr defaultColWidth="11.41796875" defaultRowHeight="1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6" min="6" style="0" width="10.99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9.41"/>
    <col collapsed="false" customWidth="true" hidden="false" outlineLevel="0" max="12" min="12" style="0" width="11.7"/>
    <col collapsed="false" customWidth="true" hidden="false" outlineLevel="0" max="20" min="20" style="0" width="12.14"/>
  </cols>
  <sheetData>
    <row r="1" s="80" customFormat="true" ht="15.75" hidden="false" customHeight="false" outlineLevel="0" collapsed="false">
      <c r="A1" s="79"/>
      <c r="K1" s="80" t="s">
        <v>43</v>
      </c>
      <c r="P1" s="80" t="n">
        <v>10000</v>
      </c>
      <c r="Q1" s="80" t="s">
        <v>44</v>
      </c>
      <c r="U1" s="81"/>
      <c r="V1" s="81"/>
      <c r="W1" s="81"/>
      <c r="X1" s="81"/>
      <c r="Y1" s="82"/>
    </row>
    <row r="2" s="80" customFormat="true" ht="15.75" hidden="false" customHeight="false" outlineLevel="0" collapsed="false">
      <c r="A2" s="79"/>
      <c r="P2" s="80" t="n">
        <v>3600</v>
      </c>
      <c r="Q2" s="80" t="s">
        <v>45</v>
      </c>
      <c r="U2" s="81"/>
      <c r="V2" s="81"/>
      <c r="W2" s="81"/>
      <c r="X2" s="81"/>
      <c r="Y2" s="82"/>
    </row>
    <row r="3" s="80" customFormat="true" ht="15.75" hidden="false" customHeight="false" outlineLevel="0" collapsed="false">
      <c r="A3" s="79"/>
      <c r="K3" s="80" t="s">
        <v>46</v>
      </c>
      <c r="P3" s="80" t="n">
        <v>5</v>
      </c>
      <c r="Q3" s="80" t="s">
        <v>45</v>
      </c>
      <c r="U3" s="81"/>
      <c r="V3" s="81"/>
      <c r="W3" s="81"/>
      <c r="X3" s="81"/>
      <c r="Y3" s="82"/>
    </row>
    <row r="4" s="80" customFormat="true" ht="15.75" hidden="false" customHeight="false" outlineLevel="0" collapsed="false">
      <c r="A4" s="79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S4" s="82"/>
      <c r="T4" s="82"/>
      <c r="U4" s="81"/>
      <c r="V4" s="81"/>
      <c r="W4" s="81"/>
      <c r="X4" s="81"/>
      <c r="Y4" s="82"/>
    </row>
    <row r="5" s="80" customFormat="true" ht="15.75" hidden="false" customHeight="false" outlineLevel="0" collapsed="false">
      <c r="A5" s="79"/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S5" s="82"/>
      <c r="T5" s="82"/>
      <c r="U5" s="81"/>
      <c r="V5" s="81"/>
      <c r="W5" s="81"/>
      <c r="X5" s="81"/>
      <c r="Y5" s="82"/>
    </row>
    <row r="6" s="80" customFormat="true" ht="15.75" hidden="false" customHeight="false" outlineLevel="0" collapsed="false">
      <c r="A6" s="79"/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S6" s="82"/>
      <c r="T6" s="82"/>
      <c r="U6" s="81"/>
      <c r="V6" s="81"/>
      <c r="W6" s="81"/>
      <c r="X6" s="81"/>
      <c r="Y6" s="82"/>
    </row>
    <row r="7" s="80" customFormat="tru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1"/>
      <c r="V7" s="81"/>
      <c r="W7" s="81"/>
      <c r="X7" s="81"/>
      <c r="Y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6</v>
      </c>
      <c r="Q8" s="84" t="s">
        <v>67</v>
      </c>
      <c r="R8" s="84" t="s">
        <v>63</v>
      </c>
      <c r="S8" s="85" t="s">
        <v>64</v>
      </c>
      <c r="T8" s="85" t="s">
        <v>65</v>
      </c>
      <c r="U8" s="86"/>
      <c r="V8" s="86"/>
      <c r="W8" s="86"/>
      <c r="X8" s="86"/>
      <c r="Y8" s="87"/>
    </row>
    <row r="9" s="80" customFormat="true" ht="15.75" hidden="false" customHeight="false" outlineLevel="0" collapsed="false">
      <c r="A9" s="117"/>
      <c r="B9" s="117" t="n">
        <v>1</v>
      </c>
      <c r="C9" s="117" t="n">
        <v>1</v>
      </c>
      <c r="D9" s="117" t="n">
        <v>70001</v>
      </c>
      <c r="E9" s="100" t="n">
        <v>12</v>
      </c>
      <c r="F9" s="117" t="n">
        <v>24</v>
      </c>
      <c r="G9" s="117" t="n">
        <v>288</v>
      </c>
      <c r="H9" s="117" t="n">
        <v>0</v>
      </c>
      <c r="I9" s="117" t="n">
        <v>12</v>
      </c>
      <c r="J9" s="117" t="n">
        <v>1.3</v>
      </c>
      <c r="K9" s="117" t="n">
        <v>1.3</v>
      </c>
      <c r="L9" s="118" t="n">
        <f aca="false">+K9*$P$2/$P$1+$P$3</f>
        <v>5.468</v>
      </c>
      <c r="M9" s="118" t="n">
        <f aca="false">+H9*$P$5</f>
        <v>0</v>
      </c>
      <c r="N9" s="118" t="n">
        <f aca="false">+I9*$P$6</f>
        <v>120</v>
      </c>
      <c r="O9" s="118" t="n">
        <v>120</v>
      </c>
      <c r="P9" s="117" t="n">
        <v>20</v>
      </c>
      <c r="Q9" s="117" t="n">
        <v>20</v>
      </c>
      <c r="R9" s="118" t="n">
        <f aca="false">+L9+O9+Q9</f>
        <v>145.468</v>
      </c>
      <c r="S9" s="117"/>
      <c r="T9" s="117"/>
      <c r="U9" s="81"/>
      <c r="V9" s="81"/>
      <c r="W9" s="81"/>
      <c r="X9" s="81"/>
      <c r="Y9" s="82"/>
    </row>
    <row r="10" s="80" customFormat="true" ht="15.75" hidden="false" customHeight="false" outlineLevel="0" collapsed="false">
      <c r="A10" s="117"/>
      <c r="B10" s="117" t="n">
        <v>1</v>
      </c>
      <c r="C10" s="117" t="n">
        <v>1</v>
      </c>
      <c r="D10" s="117" t="n">
        <v>70001</v>
      </c>
      <c r="E10" s="100" t="n">
        <v>18</v>
      </c>
      <c r="F10" s="117" t="n">
        <v>24</v>
      </c>
      <c r="G10" s="117" t="n">
        <v>432</v>
      </c>
      <c r="H10" s="117" t="n">
        <v>0</v>
      </c>
      <c r="I10" s="117" t="n">
        <v>18</v>
      </c>
      <c r="J10" s="117" t="n">
        <v>1.3</v>
      </c>
      <c r="K10" s="117" t="n">
        <f aca="false">+J10-J9</f>
        <v>0</v>
      </c>
      <c r="L10" s="118" t="n">
        <f aca="false">+K10*$P$2/$P$1+$P$3</f>
        <v>5</v>
      </c>
      <c r="M10" s="118" t="n">
        <f aca="false">+H10*$P$5</f>
        <v>0</v>
      </c>
      <c r="N10" s="118" t="n">
        <f aca="false">+I10*$P$6</f>
        <v>180</v>
      </c>
      <c r="O10" s="118" t="n">
        <v>180</v>
      </c>
      <c r="P10" s="117" t="n">
        <v>20</v>
      </c>
      <c r="Q10" s="117" t="n">
        <f aca="false">+P10-P9</f>
        <v>0</v>
      </c>
      <c r="R10" s="118" t="n">
        <f aca="false">+L10+O10+Q10</f>
        <v>185</v>
      </c>
      <c r="S10" s="117"/>
      <c r="T10" s="117"/>
      <c r="U10" s="81"/>
      <c r="V10" s="81"/>
      <c r="W10" s="81"/>
      <c r="X10" s="81"/>
      <c r="Y10" s="82"/>
    </row>
    <row r="11" s="80" customFormat="true" ht="15.75" hidden="false" customHeight="false" outlineLevel="0" collapsed="false">
      <c r="A11" s="117"/>
      <c r="B11" s="117" t="n">
        <v>1</v>
      </c>
      <c r="C11" s="117" t="n">
        <v>1</v>
      </c>
      <c r="D11" s="117" t="n">
        <v>70001</v>
      </c>
      <c r="E11" s="100" t="n">
        <v>18</v>
      </c>
      <c r="F11" s="117" t="n">
        <v>24</v>
      </c>
      <c r="G11" s="117" t="n">
        <f aca="false">+F11*E11</f>
        <v>432</v>
      </c>
      <c r="H11" s="117" t="n">
        <v>0</v>
      </c>
      <c r="I11" s="117" t="n">
        <v>18</v>
      </c>
      <c r="J11" s="117" t="n">
        <v>1.3</v>
      </c>
      <c r="K11" s="117" t="n">
        <f aca="false">+J11-J10</f>
        <v>0</v>
      </c>
      <c r="L11" s="118" t="n">
        <f aca="false">+K11*$P$2/$P$1+$P$3</f>
        <v>5</v>
      </c>
      <c r="M11" s="118" t="n">
        <f aca="false">+H11*$P$5</f>
        <v>0</v>
      </c>
      <c r="N11" s="118" t="n">
        <f aca="false">+I11*$P$6</f>
        <v>180</v>
      </c>
      <c r="O11" s="118" t="n">
        <v>180</v>
      </c>
      <c r="P11" s="117" t="n">
        <v>20</v>
      </c>
      <c r="Q11" s="117" t="n">
        <f aca="false">+P11-P10</f>
        <v>0</v>
      </c>
      <c r="R11" s="118" t="n">
        <f aca="false">+L11+O11+Q11</f>
        <v>185</v>
      </c>
      <c r="S11" s="117"/>
      <c r="T11" s="117"/>
      <c r="U11" s="81"/>
      <c r="V11" s="81"/>
      <c r="W11" s="81"/>
      <c r="X11" s="81"/>
      <c r="Y11" s="82"/>
    </row>
    <row r="12" s="82" customFormat="true" ht="15.75" hidden="false" customHeight="false" outlineLevel="0" collapsed="false">
      <c r="A12" s="128"/>
      <c r="B12" s="128" t="n">
        <v>1</v>
      </c>
      <c r="C12" s="128" t="n">
        <v>1</v>
      </c>
      <c r="D12" s="128" t="n">
        <v>70001</v>
      </c>
      <c r="E12" s="128" t="n">
        <f aca="false">SUM(E9:E11)</f>
        <v>48</v>
      </c>
      <c r="F12" s="128" t="n">
        <v>25</v>
      </c>
      <c r="G12" s="128" t="n">
        <f aca="false">+F12*E12</f>
        <v>1200</v>
      </c>
      <c r="H12" s="128" t="n">
        <v>0</v>
      </c>
      <c r="I12" s="128" t="n">
        <v>18</v>
      </c>
      <c r="J12" s="128" t="n">
        <v>1.3</v>
      </c>
      <c r="K12" s="128" t="n">
        <f aca="false">+J12-J11</f>
        <v>0</v>
      </c>
      <c r="L12" s="129" t="n">
        <f aca="false">+K12*$P$2/$P$1+$P$3</f>
        <v>5</v>
      </c>
      <c r="M12" s="129" t="n">
        <f aca="false">+H12*$P$5</f>
        <v>0</v>
      </c>
      <c r="N12" s="129" t="n">
        <f aca="false">+I12*$P$6</f>
        <v>180</v>
      </c>
      <c r="O12" s="129" t="n">
        <v>180</v>
      </c>
      <c r="P12" s="128" t="n">
        <v>20</v>
      </c>
      <c r="Q12" s="128" t="n">
        <f aca="false">+P12-P11</f>
        <v>0</v>
      </c>
      <c r="R12" s="129" t="n">
        <f aca="false">+L12+O12+Q12</f>
        <v>185</v>
      </c>
      <c r="S12" s="128"/>
      <c r="T12" s="128"/>
      <c r="U12" s="81"/>
      <c r="V12" s="81"/>
      <c r="W12" s="81"/>
      <c r="X12" s="81"/>
    </row>
    <row r="13" s="82" customFormat="true" ht="15.75" hidden="false" customHeight="false" outlineLevel="0" collapsed="false">
      <c r="A13" s="128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9"/>
      <c r="M13" s="129"/>
      <c r="N13" s="129"/>
      <c r="O13" s="129"/>
      <c r="P13" s="128"/>
      <c r="Q13" s="128"/>
      <c r="R13" s="129"/>
      <c r="S13" s="128"/>
      <c r="T13" s="128"/>
      <c r="U13" s="81"/>
      <c r="V13" s="81"/>
      <c r="W13" s="81"/>
      <c r="X13" s="81"/>
    </row>
    <row r="14" s="80" customFormat="true" ht="15.75" hidden="false" customHeight="false" outlineLevel="0" collapsed="false">
      <c r="A14" s="117"/>
      <c r="B14" s="117" t="n">
        <v>1</v>
      </c>
      <c r="C14" s="117" t="n">
        <v>2</v>
      </c>
      <c r="D14" s="117" t="n">
        <v>70009</v>
      </c>
      <c r="E14" s="115" t="n">
        <v>12</v>
      </c>
      <c r="F14" s="117" t="n">
        <v>14</v>
      </c>
      <c r="G14" s="117" t="n">
        <f aca="false">+F14*E14</f>
        <v>168</v>
      </c>
      <c r="H14" s="117" t="n">
        <v>0</v>
      </c>
      <c r="I14" s="117" t="n">
        <v>12</v>
      </c>
      <c r="J14" s="117" t="n">
        <v>1.3</v>
      </c>
      <c r="K14" s="117" t="n">
        <f aca="false">+J14-J11+J14</f>
        <v>1.3</v>
      </c>
      <c r="L14" s="118" t="n">
        <f aca="false">+K14*$P$2/$P$1+$P$3</f>
        <v>5.468</v>
      </c>
      <c r="M14" s="118" t="n">
        <f aca="false">+H14*$P$5</f>
        <v>0</v>
      </c>
      <c r="N14" s="118" t="n">
        <f aca="false">+I14*$P$6</f>
        <v>120</v>
      </c>
      <c r="O14" s="118" t="n">
        <v>290</v>
      </c>
      <c r="P14" s="117" t="n">
        <v>50</v>
      </c>
      <c r="Q14" s="117" t="n">
        <f aca="false">+P14+P14</f>
        <v>100</v>
      </c>
      <c r="R14" s="118" t="n">
        <f aca="false">+L14+O14+Q14</f>
        <v>395.468</v>
      </c>
      <c r="S14" s="117"/>
      <c r="T14" s="117"/>
      <c r="U14" s="81"/>
      <c r="V14" s="81"/>
      <c r="W14" s="81"/>
      <c r="X14" s="81"/>
      <c r="Y14" s="82"/>
    </row>
    <row r="15" s="80" customFormat="true" ht="15.75" hidden="false" customHeight="false" outlineLevel="0" collapsed="false">
      <c r="A15" s="117"/>
      <c r="B15" s="117" t="n">
        <v>1</v>
      </c>
      <c r="C15" s="117" t="n">
        <v>2</v>
      </c>
      <c r="D15" s="117" t="n">
        <v>70009</v>
      </c>
      <c r="E15" s="115" t="n">
        <v>17</v>
      </c>
      <c r="F15" s="117" t="n">
        <v>14</v>
      </c>
      <c r="G15" s="117" t="n">
        <f aca="false">+F15*E15</f>
        <v>238</v>
      </c>
      <c r="H15" s="117" t="n">
        <v>0</v>
      </c>
      <c r="I15" s="117" t="n">
        <v>17</v>
      </c>
      <c r="J15" s="117" t="n">
        <v>1.3</v>
      </c>
      <c r="K15" s="117" t="n">
        <v>1.3</v>
      </c>
      <c r="L15" s="118" t="n">
        <f aca="false">+K15*$P$2/$P$1+$P$3</f>
        <v>5.468</v>
      </c>
      <c r="M15" s="118" t="n">
        <f aca="false">+H15*$P$5</f>
        <v>0</v>
      </c>
      <c r="N15" s="118" t="n">
        <f aca="false">+I15*$P$6</f>
        <v>170</v>
      </c>
      <c r="O15" s="118" t="n">
        <v>290</v>
      </c>
      <c r="P15" s="117" t="n">
        <v>50</v>
      </c>
      <c r="Q15" s="117" t="n">
        <v>50</v>
      </c>
      <c r="R15" s="118" t="n">
        <f aca="false">+L15+O15+Q15</f>
        <v>345.468</v>
      </c>
      <c r="S15" s="117"/>
      <c r="T15" s="117"/>
      <c r="U15" s="81"/>
      <c r="V15" s="81"/>
      <c r="W15" s="81"/>
      <c r="X15" s="81"/>
      <c r="Y15" s="82"/>
    </row>
    <row r="16" s="80" customFormat="true" ht="15.75" hidden="false" customHeight="false" outlineLevel="0" collapsed="false">
      <c r="A16" s="117"/>
      <c r="B16" s="117" t="n">
        <v>1</v>
      </c>
      <c r="C16" s="117" t="n">
        <v>2</v>
      </c>
      <c r="D16" s="117" t="n">
        <v>70009</v>
      </c>
      <c r="E16" s="115" t="n">
        <v>26</v>
      </c>
      <c r="F16" s="117" t="n">
        <v>14</v>
      </c>
      <c r="G16" s="117" t="n">
        <f aca="false">+F16*E16</f>
        <v>364</v>
      </c>
      <c r="H16" s="117" t="n">
        <v>0</v>
      </c>
      <c r="I16" s="117" t="n">
        <v>26</v>
      </c>
      <c r="J16" s="117" t="n">
        <v>1.3</v>
      </c>
      <c r="K16" s="117" t="n">
        <f aca="false">+J16-J15</f>
        <v>0</v>
      </c>
      <c r="L16" s="118" t="n">
        <f aca="false">+K16*$P$2/$P$1+$P$3</f>
        <v>5</v>
      </c>
      <c r="M16" s="118" t="n">
        <f aca="false">+H16*$P$5</f>
        <v>0</v>
      </c>
      <c r="N16" s="118" t="n">
        <f aca="false">+I16*$P$6</f>
        <v>260</v>
      </c>
      <c r="O16" s="118" t="n">
        <v>260</v>
      </c>
      <c r="P16" s="117" t="n">
        <v>50</v>
      </c>
      <c r="Q16" s="117" t="n">
        <v>0</v>
      </c>
      <c r="R16" s="118" t="n">
        <f aca="false">+L16+O16+Q16</f>
        <v>265</v>
      </c>
      <c r="S16" s="117"/>
      <c r="T16" s="117"/>
      <c r="U16" s="81"/>
      <c r="V16" s="81"/>
      <c r="W16" s="81"/>
      <c r="X16" s="81"/>
      <c r="Y16" s="82"/>
    </row>
    <row r="17" s="80" customFormat="true" ht="15.75" hidden="false" customHeight="false" outlineLevel="0" collapsed="false">
      <c r="A17" s="117"/>
      <c r="B17" s="117" t="n">
        <v>1</v>
      </c>
      <c r="C17" s="117" t="n">
        <v>2</v>
      </c>
      <c r="D17" s="117" t="n">
        <v>70009</v>
      </c>
      <c r="E17" s="115" t="n">
        <v>5</v>
      </c>
      <c r="F17" s="117" t="n">
        <v>14</v>
      </c>
      <c r="G17" s="117" t="n">
        <f aca="false">+F17*E17</f>
        <v>70</v>
      </c>
      <c r="H17" s="117" t="n">
        <v>0</v>
      </c>
      <c r="I17" s="117" t="n">
        <v>5</v>
      </c>
      <c r="J17" s="117" t="n">
        <v>1.3</v>
      </c>
      <c r="K17" s="117" t="n">
        <f aca="false">+J17-J16</f>
        <v>0</v>
      </c>
      <c r="L17" s="118" t="n">
        <f aca="false">+K17*$P$2/$P$1+$P$3</f>
        <v>5</v>
      </c>
      <c r="M17" s="118" t="n">
        <f aca="false">+H17*$P$5</f>
        <v>0</v>
      </c>
      <c r="N17" s="118" t="n">
        <f aca="false">+I17*$P$6</f>
        <v>50</v>
      </c>
      <c r="O17" s="118" t="n">
        <v>50</v>
      </c>
      <c r="P17" s="117" t="n">
        <v>50</v>
      </c>
      <c r="Q17" s="117" t="n">
        <v>0</v>
      </c>
      <c r="R17" s="118" t="n">
        <f aca="false">+L17+O17+Q17</f>
        <v>55</v>
      </c>
      <c r="S17" s="117"/>
      <c r="T17" s="117"/>
      <c r="U17" s="81"/>
      <c r="V17" s="81"/>
      <c r="W17" s="81"/>
      <c r="X17" s="81"/>
      <c r="Y17" s="82"/>
    </row>
    <row r="18" s="82" customFormat="true" ht="15.75" hidden="false" customHeight="false" outlineLevel="0" collapsed="false">
      <c r="A18" s="128"/>
      <c r="B18" s="128" t="n">
        <v>1</v>
      </c>
      <c r="C18" s="128" t="n">
        <v>2</v>
      </c>
      <c r="D18" s="128" t="n">
        <v>70009</v>
      </c>
      <c r="E18" s="128" t="n">
        <f aca="false">SUM(E14:E17)</f>
        <v>60</v>
      </c>
      <c r="F18" s="128" t="n">
        <v>15</v>
      </c>
      <c r="G18" s="128" t="n">
        <f aca="false">+F18*E18</f>
        <v>900</v>
      </c>
      <c r="H18" s="128" t="n">
        <v>0</v>
      </c>
      <c r="I18" s="128" t="n">
        <v>5</v>
      </c>
      <c r="J18" s="128" t="n">
        <v>1.3</v>
      </c>
      <c r="K18" s="128" t="n">
        <f aca="false">+J18-J17</f>
        <v>0</v>
      </c>
      <c r="L18" s="129" t="n">
        <f aca="false">+K18*$P$2/$P$1+$P$3</f>
        <v>5</v>
      </c>
      <c r="M18" s="129" t="n">
        <f aca="false">+H18*$P$5</f>
        <v>0</v>
      </c>
      <c r="N18" s="129" t="n">
        <f aca="false">+I18*$P$6</f>
        <v>50</v>
      </c>
      <c r="O18" s="129" t="n">
        <v>50</v>
      </c>
      <c r="P18" s="128" t="n">
        <v>50</v>
      </c>
      <c r="Q18" s="128" t="n">
        <v>0</v>
      </c>
      <c r="R18" s="129" t="n">
        <f aca="false">+L18+O18+Q18</f>
        <v>55</v>
      </c>
      <c r="S18" s="128"/>
      <c r="T18" s="128"/>
      <c r="U18" s="81"/>
      <c r="V18" s="81"/>
      <c r="W18" s="81"/>
      <c r="X18" s="81"/>
    </row>
    <row r="19" s="82" customFormat="true" ht="15.75" hidden="false" customHeight="false" outlineLevel="0" collapsed="false">
      <c r="A19" s="128"/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9"/>
      <c r="M19" s="129"/>
      <c r="N19" s="129"/>
      <c r="O19" s="129"/>
      <c r="P19" s="128"/>
      <c r="Q19" s="128"/>
      <c r="R19" s="129"/>
      <c r="S19" s="128"/>
      <c r="T19" s="128"/>
      <c r="U19" s="81"/>
      <c r="V19" s="81"/>
      <c r="W19" s="81"/>
      <c r="X19" s="81"/>
    </row>
    <row r="20" s="80" customFormat="true" ht="15.75" hidden="false" customHeight="false" outlineLevel="0" collapsed="false">
      <c r="A20" s="117"/>
      <c r="B20" s="117" t="n">
        <v>1</v>
      </c>
      <c r="C20" s="117" t="n">
        <v>3</v>
      </c>
      <c r="D20" s="117" t="n">
        <v>70003</v>
      </c>
      <c r="E20" s="96" t="n">
        <v>12</v>
      </c>
      <c r="F20" s="117" t="n">
        <v>12</v>
      </c>
      <c r="G20" s="117" t="n">
        <f aca="false">+F20*E20</f>
        <v>144</v>
      </c>
      <c r="H20" s="117" t="n">
        <v>0</v>
      </c>
      <c r="I20" s="117" t="n">
        <v>12</v>
      </c>
      <c r="J20" s="117" t="n">
        <v>1.3</v>
      </c>
      <c r="K20" s="117" t="n">
        <f aca="false">+J20-J17+J20</f>
        <v>1.3</v>
      </c>
      <c r="L20" s="118" t="n">
        <f aca="false">+K20*$P$2/$P$1+$P$3</f>
        <v>5.468</v>
      </c>
      <c r="M20" s="118" t="n">
        <f aca="false">+H20*$P$5</f>
        <v>0</v>
      </c>
      <c r="N20" s="118" t="n">
        <f aca="false">+I20*$P$6</f>
        <v>120</v>
      </c>
      <c r="O20" s="118" t="n">
        <f aca="false">+N20+M20</f>
        <v>120</v>
      </c>
      <c r="P20" s="117" t="n">
        <v>60</v>
      </c>
      <c r="Q20" s="117" t="n">
        <f aca="false">+P20-P17+P20</f>
        <v>70</v>
      </c>
      <c r="R20" s="118" t="n">
        <f aca="false">+L20+O20+Q20</f>
        <v>195.468</v>
      </c>
      <c r="S20" s="117"/>
      <c r="T20" s="117"/>
      <c r="U20" s="81"/>
      <c r="V20" s="81"/>
      <c r="W20" s="81"/>
      <c r="X20" s="81"/>
      <c r="Y20" s="82"/>
    </row>
    <row r="21" s="80" customFormat="true" ht="15.75" hidden="false" customHeight="false" outlineLevel="0" collapsed="false">
      <c r="A21" s="117"/>
      <c r="B21" s="117" t="n">
        <v>1</v>
      </c>
      <c r="C21" s="117" t="n">
        <v>3</v>
      </c>
      <c r="D21" s="117" t="n">
        <v>70003</v>
      </c>
      <c r="E21" s="96" t="n">
        <v>19</v>
      </c>
      <c r="F21" s="117" t="n">
        <v>12</v>
      </c>
      <c r="G21" s="117" t="n">
        <f aca="false">+F21*E21</f>
        <v>228</v>
      </c>
      <c r="H21" s="117" t="n">
        <v>0</v>
      </c>
      <c r="I21" s="117" t="n">
        <v>19</v>
      </c>
      <c r="J21" s="117" t="n">
        <v>1.3</v>
      </c>
      <c r="K21" s="117" t="n">
        <v>1.3</v>
      </c>
      <c r="L21" s="118" t="n">
        <f aca="false">+K21*$P$2/$P$1+$P$3</f>
        <v>5.468</v>
      </c>
      <c r="M21" s="118" t="n">
        <f aca="false">+H21*$P$5</f>
        <v>0</v>
      </c>
      <c r="N21" s="118" t="n">
        <f aca="false">+I21*$P$6</f>
        <v>190</v>
      </c>
      <c r="O21" s="118" t="n">
        <f aca="false">+N21+M21</f>
        <v>190</v>
      </c>
      <c r="P21" s="117" t="n">
        <v>60</v>
      </c>
      <c r="Q21" s="117" t="n">
        <v>60</v>
      </c>
      <c r="R21" s="118" t="n">
        <f aca="false">+L21+O21+Q21</f>
        <v>255.468</v>
      </c>
      <c r="S21" s="117"/>
      <c r="T21" s="117"/>
      <c r="U21" s="81"/>
      <c r="V21" s="81"/>
      <c r="W21" s="81"/>
      <c r="X21" s="81"/>
      <c r="Y21" s="82"/>
    </row>
    <row r="22" s="80" customFormat="true" ht="15.75" hidden="false" customHeight="false" outlineLevel="0" collapsed="false">
      <c r="A22" s="117"/>
      <c r="B22" s="117" t="n">
        <v>1</v>
      </c>
      <c r="C22" s="117" t="n">
        <v>3</v>
      </c>
      <c r="D22" s="117" t="n">
        <v>70003</v>
      </c>
      <c r="E22" s="96" t="n">
        <v>17</v>
      </c>
      <c r="F22" s="117" t="n">
        <v>12</v>
      </c>
      <c r="G22" s="117" t="n">
        <f aca="false">+F22*E22</f>
        <v>204</v>
      </c>
      <c r="H22" s="117" t="n">
        <v>0</v>
      </c>
      <c r="I22" s="117" t="n">
        <v>17</v>
      </c>
      <c r="J22" s="117" t="n">
        <v>1.3</v>
      </c>
      <c r="K22" s="117" t="n">
        <f aca="false">+J22-J21</f>
        <v>0</v>
      </c>
      <c r="L22" s="118" t="n">
        <f aca="false">+K22*$P$2/$P$1+$P$3</f>
        <v>5</v>
      </c>
      <c r="M22" s="118" t="n">
        <f aca="false">+H22*$P$5</f>
        <v>0</v>
      </c>
      <c r="N22" s="118" t="n">
        <f aca="false">+I22*$P$6</f>
        <v>170</v>
      </c>
      <c r="O22" s="118" t="n">
        <f aca="false">+N22+M22</f>
        <v>170</v>
      </c>
      <c r="P22" s="117" t="n">
        <v>60</v>
      </c>
      <c r="Q22" s="117" t="n">
        <f aca="false">+P22-P21</f>
        <v>0</v>
      </c>
      <c r="R22" s="118" t="n">
        <f aca="false">+L22+O22+Q22</f>
        <v>175</v>
      </c>
      <c r="S22" s="117"/>
      <c r="T22" s="117"/>
      <c r="U22" s="81"/>
      <c r="V22" s="81"/>
      <c r="W22" s="81"/>
      <c r="X22" s="81"/>
      <c r="Y22" s="82"/>
    </row>
    <row r="23" s="82" customFormat="true" ht="15.75" hidden="false" customHeight="false" outlineLevel="0" collapsed="false">
      <c r="A23" s="128"/>
      <c r="B23" s="128" t="n">
        <v>1</v>
      </c>
      <c r="C23" s="128" t="n">
        <v>3</v>
      </c>
      <c r="D23" s="128" t="n">
        <v>70003</v>
      </c>
      <c r="E23" s="128" t="n">
        <f aca="false">SUM(E20:E22)</f>
        <v>48</v>
      </c>
      <c r="F23" s="128" t="n">
        <v>13</v>
      </c>
      <c r="G23" s="128" t="n">
        <f aca="false">+F23*E23</f>
        <v>624</v>
      </c>
      <c r="H23" s="128" t="n">
        <v>0</v>
      </c>
      <c r="I23" s="128" t="n">
        <v>17</v>
      </c>
      <c r="J23" s="128" t="n">
        <v>1.3</v>
      </c>
      <c r="K23" s="128" t="n">
        <f aca="false">+J23-J22</f>
        <v>0</v>
      </c>
      <c r="L23" s="129" t="n">
        <f aca="false">+K23*$P$2/$P$1+$P$3</f>
        <v>5</v>
      </c>
      <c r="M23" s="129" t="n">
        <f aca="false">+H23*$P$5</f>
        <v>0</v>
      </c>
      <c r="N23" s="129" t="n">
        <f aca="false">+I23*$P$6</f>
        <v>170</v>
      </c>
      <c r="O23" s="129" t="n">
        <f aca="false">+N23+M23</f>
        <v>170</v>
      </c>
      <c r="P23" s="128" t="n">
        <v>61</v>
      </c>
      <c r="Q23" s="128" t="n">
        <f aca="false">+P23-P22</f>
        <v>1</v>
      </c>
      <c r="R23" s="129" t="n">
        <f aca="false">+L23+O23+Q23</f>
        <v>176</v>
      </c>
      <c r="S23" s="128"/>
      <c r="T23" s="128"/>
      <c r="U23" s="81"/>
      <c r="V23" s="81"/>
      <c r="W23" s="81"/>
      <c r="X23" s="81"/>
    </row>
    <row r="24" s="82" customFormat="true" ht="15.75" hidden="false" customHeight="false" outlineLevel="0" collapsed="false">
      <c r="A24" s="128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9"/>
      <c r="M24" s="129"/>
      <c r="N24" s="129"/>
      <c r="O24" s="129"/>
      <c r="P24" s="128"/>
      <c r="Q24" s="128"/>
      <c r="R24" s="129"/>
      <c r="S24" s="128"/>
      <c r="T24" s="128"/>
      <c r="U24" s="81"/>
      <c r="V24" s="81"/>
      <c r="W24" s="81"/>
      <c r="X24" s="81"/>
    </row>
    <row r="25" s="80" customFormat="true" ht="15.75" hidden="false" customHeight="false" outlineLevel="0" collapsed="false">
      <c r="A25" s="119"/>
      <c r="B25" s="119" t="n">
        <v>2</v>
      </c>
      <c r="C25" s="119" t="n">
        <v>1</v>
      </c>
      <c r="D25" s="119" t="n">
        <v>70007</v>
      </c>
      <c r="E25" s="111" t="n">
        <v>22</v>
      </c>
      <c r="F25" s="119" t="n">
        <v>40</v>
      </c>
      <c r="G25" s="119" t="n">
        <f aca="false">+F25*E25</f>
        <v>880</v>
      </c>
      <c r="H25" s="119" t="n">
        <v>0</v>
      </c>
      <c r="I25" s="119" t="n">
        <v>22</v>
      </c>
      <c r="J25" s="119" t="n">
        <v>2.626</v>
      </c>
      <c r="K25" s="119" t="n">
        <f aca="false">+J25-J22+J25</f>
        <v>3.952</v>
      </c>
      <c r="L25" s="118" t="n">
        <f aca="false">+K25*$P$2/$P$1+$P$3</f>
        <v>6.42272</v>
      </c>
      <c r="M25" s="120" t="n">
        <f aca="false">+H25*$P$5</f>
        <v>0</v>
      </c>
      <c r="N25" s="120" t="n">
        <f aca="false">+I25*$P$6</f>
        <v>220</v>
      </c>
      <c r="O25" s="120" t="n">
        <v>220</v>
      </c>
      <c r="P25" s="119" t="n">
        <v>20</v>
      </c>
      <c r="Q25" s="119" t="n">
        <f aca="false">+P25+P22</f>
        <v>80</v>
      </c>
      <c r="R25" s="120" t="n">
        <f aca="false">+L25+O25+Q25</f>
        <v>306.42272</v>
      </c>
      <c r="S25" s="119"/>
      <c r="T25" s="119"/>
      <c r="U25" s="81"/>
      <c r="V25" s="81"/>
      <c r="W25" s="81"/>
      <c r="X25" s="81"/>
      <c r="Y25" s="82"/>
    </row>
    <row r="26" s="80" customFormat="true" ht="15.75" hidden="false" customHeight="false" outlineLevel="0" collapsed="false">
      <c r="A26" s="119"/>
      <c r="B26" s="119" t="n">
        <v>2</v>
      </c>
      <c r="C26" s="119" t="n">
        <v>1</v>
      </c>
      <c r="D26" s="119" t="n">
        <v>70007</v>
      </c>
      <c r="E26" s="102" t="n">
        <v>34</v>
      </c>
      <c r="F26" s="119" t="n">
        <v>40</v>
      </c>
      <c r="G26" s="119" t="n">
        <f aca="false">+F26*E26</f>
        <v>1360</v>
      </c>
      <c r="H26" s="119" t="n">
        <v>0</v>
      </c>
      <c r="I26" s="119" t="n">
        <v>34</v>
      </c>
      <c r="J26" s="119" t="n">
        <v>2.626</v>
      </c>
      <c r="K26" s="119" t="n">
        <v>2.626</v>
      </c>
      <c r="L26" s="118" t="n">
        <f aca="false">+K26*$P$2/$P$1+$P$3</f>
        <v>5.94536</v>
      </c>
      <c r="M26" s="120" t="n">
        <f aca="false">+H26*$P$5</f>
        <v>0</v>
      </c>
      <c r="N26" s="120" t="n">
        <f aca="false">+I26*$P$6</f>
        <v>340</v>
      </c>
      <c r="O26" s="120" t="n">
        <v>340</v>
      </c>
      <c r="P26" s="119" t="n">
        <v>20</v>
      </c>
      <c r="Q26" s="119" t="n">
        <v>20</v>
      </c>
      <c r="R26" s="120" t="n">
        <f aca="false">+L26+O26+Q26</f>
        <v>365.94536</v>
      </c>
      <c r="S26" s="119"/>
      <c r="T26" s="119"/>
      <c r="U26" s="81"/>
      <c r="V26" s="81"/>
      <c r="W26" s="81"/>
      <c r="X26" s="81"/>
      <c r="Y26" s="82"/>
    </row>
    <row r="27" s="80" customFormat="true" ht="15.75" hidden="false" customHeight="false" outlineLevel="0" collapsed="false">
      <c r="A27" s="119"/>
      <c r="B27" s="119" t="n">
        <v>2</v>
      </c>
      <c r="C27" s="119" t="n">
        <v>2</v>
      </c>
      <c r="D27" s="119" t="n">
        <v>70016</v>
      </c>
      <c r="E27" s="102" t="n">
        <v>26</v>
      </c>
      <c r="F27" s="119" t="n">
        <v>23</v>
      </c>
      <c r="G27" s="119" t="n">
        <f aca="false">+F27*E27</f>
        <v>598</v>
      </c>
      <c r="H27" s="119" t="n">
        <v>0</v>
      </c>
      <c r="I27" s="119" t="n">
        <v>26</v>
      </c>
      <c r="J27" s="119" t="n">
        <v>2.626</v>
      </c>
      <c r="K27" s="119" t="n">
        <f aca="false">+J27-J26+J27</f>
        <v>2.626</v>
      </c>
      <c r="L27" s="118" t="n">
        <f aca="false">+K27*$P$2/$P$1+$P$3</f>
        <v>5.94536</v>
      </c>
      <c r="M27" s="120" t="n">
        <f aca="false">+H27*$P$5</f>
        <v>0</v>
      </c>
      <c r="N27" s="120" t="n">
        <f aca="false">+I27*$P$6</f>
        <v>260</v>
      </c>
      <c r="O27" s="120" t="n">
        <f aca="false">+N27+M27</f>
        <v>260</v>
      </c>
      <c r="P27" s="119" t="n">
        <v>50</v>
      </c>
      <c r="Q27" s="119" t="n">
        <f aca="false">+P27-P26+P27</f>
        <v>80</v>
      </c>
      <c r="R27" s="120" t="n">
        <f aca="false">+L27+O27+Q27</f>
        <v>345.94536</v>
      </c>
      <c r="S27" s="119"/>
      <c r="T27" s="119"/>
      <c r="U27" s="81"/>
      <c r="V27" s="81"/>
      <c r="W27" s="81"/>
      <c r="X27" s="81"/>
      <c r="Y27" s="82"/>
    </row>
    <row r="28" s="80" customFormat="true" ht="15.75" hidden="false" customHeight="false" outlineLevel="0" collapsed="false">
      <c r="A28" s="119"/>
      <c r="B28" s="119" t="n">
        <v>2</v>
      </c>
      <c r="C28" s="119" t="n">
        <v>3</v>
      </c>
      <c r="D28" s="119" t="n">
        <v>70002</v>
      </c>
      <c r="E28" s="95" t="n">
        <v>60</v>
      </c>
      <c r="F28" s="119" t="n">
        <v>18</v>
      </c>
      <c r="G28" s="119" t="n">
        <f aca="false">+F28*E28</f>
        <v>1080</v>
      </c>
      <c r="H28" s="119" t="n">
        <v>1</v>
      </c>
      <c r="I28" s="119" t="n">
        <v>0</v>
      </c>
      <c r="J28" s="119" t="n">
        <v>2.626</v>
      </c>
      <c r="K28" s="119" t="n">
        <f aca="false">+J28+J28</f>
        <v>5.252</v>
      </c>
      <c r="L28" s="118" t="n">
        <f aca="false">+K28*$P$2/$P$1+$P$3</f>
        <v>6.89072</v>
      </c>
      <c r="M28" s="120" t="n">
        <f aca="false">+H28*$P$5</f>
        <v>10</v>
      </c>
      <c r="N28" s="120" t="n">
        <f aca="false">+I28*$P$6</f>
        <v>0</v>
      </c>
      <c r="O28" s="120" t="n">
        <f aca="false">+N28+M28</f>
        <v>10</v>
      </c>
      <c r="P28" s="119" t="n">
        <v>60</v>
      </c>
      <c r="Q28" s="119" t="n">
        <f aca="false">+P28+P28</f>
        <v>120</v>
      </c>
      <c r="R28" s="120" t="n">
        <f aca="false">+L28+O28+Q28</f>
        <v>136.89072</v>
      </c>
      <c r="S28" s="119"/>
      <c r="T28" s="119"/>
      <c r="U28" s="81"/>
      <c r="V28" s="81"/>
      <c r="W28" s="81"/>
      <c r="X28" s="81"/>
      <c r="Y28" s="82"/>
    </row>
    <row r="29" s="82" customFormat="true" ht="15.75" hidden="false" customHeight="false" outlineLevel="0" collapsed="false">
      <c r="A29" s="128"/>
      <c r="B29" s="128" t="n">
        <v>2</v>
      </c>
      <c r="C29" s="128" t="n">
        <v>3</v>
      </c>
      <c r="D29" s="128" t="n">
        <v>70002</v>
      </c>
      <c r="E29" s="128" t="n">
        <f aca="false">SUM(E25:E28)</f>
        <v>142</v>
      </c>
      <c r="F29" s="128" t="n">
        <v>19</v>
      </c>
      <c r="G29" s="128" t="n">
        <f aca="false">+F29*E29</f>
        <v>2698</v>
      </c>
      <c r="H29" s="128" t="n">
        <v>1</v>
      </c>
      <c r="I29" s="128" t="n">
        <v>0</v>
      </c>
      <c r="J29" s="128" t="n">
        <v>2.626</v>
      </c>
      <c r="K29" s="128" t="n">
        <f aca="false">+J29+J29</f>
        <v>5.252</v>
      </c>
      <c r="L29" s="129" t="n">
        <f aca="false">+K29*$P$2/$P$1+$P$3</f>
        <v>6.89072</v>
      </c>
      <c r="M29" s="129" t="n">
        <f aca="false">+H29*$P$5</f>
        <v>10</v>
      </c>
      <c r="N29" s="129" t="n">
        <f aca="false">+I29*$P$6</f>
        <v>0</v>
      </c>
      <c r="O29" s="129" t="n">
        <f aca="false">+N29+M29</f>
        <v>10</v>
      </c>
      <c r="P29" s="128" t="n">
        <v>61</v>
      </c>
      <c r="Q29" s="128" t="n">
        <f aca="false">+P29+P29</f>
        <v>122</v>
      </c>
      <c r="R29" s="129" t="n">
        <f aca="false">+L29+O29+Q29</f>
        <v>138.89072</v>
      </c>
      <c r="S29" s="128"/>
      <c r="T29" s="128"/>
      <c r="U29" s="81"/>
      <c r="V29" s="81"/>
      <c r="W29" s="81"/>
      <c r="X29" s="81"/>
    </row>
    <row r="30" s="82" customFormat="true" ht="15.75" hidden="false" customHeight="fals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9"/>
      <c r="M30" s="129"/>
      <c r="N30" s="129"/>
      <c r="O30" s="129"/>
      <c r="P30" s="128"/>
      <c r="Q30" s="128"/>
      <c r="R30" s="129"/>
      <c r="S30" s="128"/>
      <c r="T30" s="128"/>
      <c r="U30" s="81"/>
      <c r="V30" s="81"/>
      <c r="W30" s="81"/>
      <c r="X30" s="81"/>
    </row>
    <row r="31" s="80" customFormat="true" ht="15.75" hidden="false" customHeight="false" outlineLevel="0" collapsed="false">
      <c r="A31" s="89"/>
      <c r="B31" s="89" t="n">
        <v>3</v>
      </c>
      <c r="C31" s="89" t="n">
        <v>1</v>
      </c>
      <c r="D31" s="89" t="n">
        <v>70005</v>
      </c>
      <c r="E31" s="94" t="n">
        <v>57</v>
      </c>
      <c r="F31" s="89" t="n">
        <v>30</v>
      </c>
      <c r="G31" s="89" t="n">
        <f aca="false">+F31*E31</f>
        <v>1710</v>
      </c>
      <c r="H31" s="89" t="n">
        <v>0</v>
      </c>
      <c r="I31" s="89" t="n">
        <v>57</v>
      </c>
      <c r="J31" s="89" t="n">
        <v>3.939</v>
      </c>
      <c r="K31" s="89" t="n">
        <v>3.939</v>
      </c>
      <c r="L31" s="118" t="n">
        <f aca="false">+K31*$P$2/$P$1+$P$3</f>
        <v>6.41804</v>
      </c>
      <c r="M31" s="91" t="n">
        <f aca="false">+H31*$P$5</f>
        <v>0</v>
      </c>
      <c r="N31" s="91" t="n">
        <f aca="false">+I31*$P$6</f>
        <v>570</v>
      </c>
      <c r="O31" s="91" t="n">
        <v>570</v>
      </c>
      <c r="P31" s="89" t="n">
        <v>20</v>
      </c>
      <c r="Q31" s="89" t="n">
        <v>20</v>
      </c>
      <c r="R31" s="91" t="n">
        <f aca="false">+L31+O31+Q31</f>
        <v>596.41804</v>
      </c>
      <c r="S31" s="89"/>
      <c r="T31" s="89"/>
      <c r="U31" s="81"/>
      <c r="V31" s="81"/>
      <c r="W31" s="81"/>
      <c r="X31" s="81"/>
      <c r="Y31" s="82"/>
    </row>
    <row r="32" s="80" customFormat="true" ht="15.75" hidden="false" customHeight="false" outlineLevel="0" collapsed="false">
      <c r="A32" s="89"/>
      <c r="B32" s="89" t="n">
        <v>3</v>
      </c>
      <c r="C32" s="89" t="n">
        <v>1</v>
      </c>
      <c r="D32" s="89" t="n">
        <v>70005</v>
      </c>
      <c r="E32" s="94" t="n">
        <v>3</v>
      </c>
      <c r="F32" s="89" t="n">
        <v>30</v>
      </c>
      <c r="G32" s="89" t="n">
        <f aca="false">+F32*E32</f>
        <v>90</v>
      </c>
      <c r="H32" s="89" t="n">
        <v>0</v>
      </c>
      <c r="I32" s="89" t="n">
        <v>3</v>
      </c>
      <c r="J32" s="89" t="n">
        <v>3.939</v>
      </c>
      <c r="K32" s="89" t="n">
        <f aca="false">+J32-J31+J32</f>
        <v>3.939</v>
      </c>
      <c r="L32" s="118" t="n">
        <f aca="false">+K32*$P$2/$P$1+$P$3</f>
        <v>6.41804</v>
      </c>
      <c r="M32" s="91" t="n">
        <f aca="false">+H32*$P$5</f>
        <v>0</v>
      </c>
      <c r="N32" s="91" t="n">
        <f aca="false">+I32*$P$6</f>
        <v>30</v>
      </c>
      <c r="O32" s="91" t="n">
        <v>30</v>
      </c>
      <c r="P32" s="89" t="n">
        <v>20</v>
      </c>
      <c r="Q32" s="89" t="n">
        <f aca="false">+P32-P31+P32</f>
        <v>20</v>
      </c>
      <c r="R32" s="91" t="n">
        <f aca="false">+L32+O32+Q32</f>
        <v>56.41804</v>
      </c>
      <c r="S32" s="89"/>
      <c r="T32" s="89"/>
      <c r="U32" s="81"/>
      <c r="V32" s="81"/>
      <c r="W32" s="81"/>
      <c r="X32" s="81"/>
      <c r="Y32" s="82"/>
    </row>
    <row r="33" s="82" customFormat="true" ht="15.75" hidden="false" customHeight="false" outlineLevel="0" collapsed="false">
      <c r="A33" s="128"/>
      <c r="B33" s="128" t="n">
        <v>3</v>
      </c>
      <c r="C33" s="128" t="n">
        <v>1</v>
      </c>
      <c r="D33" s="128" t="n">
        <v>70005</v>
      </c>
      <c r="E33" s="128" t="n">
        <f aca="false">SUM(E31:E32)</f>
        <v>60</v>
      </c>
      <c r="F33" s="128" t="n">
        <v>31</v>
      </c>
      <c r="G33" s="128" t="n">
        <f aca="false">+F33*E33</f>
        <v>1860</v>
      </c>
      <c r="H33" s="128" t="n">
        <v>0</v>
      </c>
      <c r="I33" s="128" t="n">
        <v>3</v>
      </c>
      <c r="J33" s="128" t="n">
        <v>3.939</v>
      </c>
      <c r="K33" s="128" t="n">
        <f aca="false">+J33-J32+J33</f>
        <v>3.939</v>
      </c>
      <c r="L33" s="129" t="n">
        <f aca="false">+K33*$P$2/$P$1+$P$3</f>
        <v>6.41804</v>
      </c>
      <c r="M33" s="129" t="n">
        <f aca="false">+H33*$P$5</f>
        <v>0</v>
      </c>
      <c r="N33" s="129" t="n">
        <f aca="false">+I33*$P$6</f>
        <v>30</v>
      </c>
      <c r="O33" s="129" t="n">
        <v>30</v>
      </c>
      <c r="P33" s="128" t="n">
        <v>20</v>
      </c>
      <c r="Q33" s="128" t="n">
        <f aca="false">+P33-P32+P33</f>
        <v>20</v>
      </c>
      <c r="R33" s="129" t="n">
        <f aca="false">+L33+O33+Q33</f>
        <v>56.41804</v>
      </c>
      <c r="S33" s="128"/>
      <c r="T33" s="128"/>
      <c r="U33" s="81"/>
      <c r="V33" s="81"/>
      <c r="W33" s="81"/>
      <c r="X33" s="81"/>
    </row>
    <row r="34" s="82" customFormat="true" ht="15.75" hidden="false" customHeight="false" outlineLevel="0" collapsed="false">
      <c r="A34" s="128"/>
      <c r="B34" s="128"/>
      <c r="C34" s="128"/>
      <c r="D34" s="128"/>
      <c r="E34" s="128"/>
      <c r="F34" s="128"/>
      <c r="G34" s="128"/>
      <c r="H34" s="128"/>
      <c r="I34" s="128"/>
      <c r="J34" s="128"/>
      <c r="K34" s="128"/>
      <c r="L34" s="129"/>
      <c r="M34" s="129"/>
      <c r="N34" s="129"/>
      <c r="O34" s="129"/>
      <c r="P34" s="128"/>
      <c r="Q34" s="128"/>
      <c r="R34" s="129"/>
      <c r="S34" s="128"/>
      <c r="T34" s="128"/>
      <c r="U34" s="81"/>
      <c r="V34" s="81"/>
      <c r="W34" s="81"/>
      <c r="X34" s="81"/>
    </row>
    <row r="35" s="80" customFormat="true" ht="15.75" hidden="false" customHeight="false" outlineLevel="0" collapsed="false">
      <c r="A35" s="119"/>
      <c r="B35" s="119" t="n">
        <v>2</v>
      </c>
      <c r="C35" s="119" t="n">
        <v>2</v>
      </c>
      <c r="D35" s="119" t="n">
        <v>70016</v>
      </c>
      <c r="E35" s="100" t="n">
        <v>11</v>
      </c>
      <c r="F35" s="119" t="n">
        <v>23</v>
      </c>
      <c r="G35" s="119" t="n">
        <f aca="false">+F35*E35</f>
        <v>253</v>
      </c>
      <c r="H35" s="119" t="n">
        <v>0</v>
      </c>
      <c r="I35" s="119" t="n">
        <v>11</v>
      </c>
      <c r="J35" s="119" t="n">
        <v>2.626</v>
      </c>
      <c r="K35" s="119" t="n">
        <v>2.626</v>
      </c>
      <c r="L35" s="118" t="n">
        <f aca="false">+K35*$P$2/$P$1+$P$3</f>
        <v>5.94536</v>
      </c>
      <c r="M35" s="120" t="n">
        <f aca="false">+H35*$P$5</f>
        <v>0</v>
      </c>
      <c r="N35" s="120" t="n">
        <f aca="false">+I35*$P$6</f>
        <v>110</v>
      </c>
      <c r="O35" s="120" t="n">
        <f aca="false">+N35+M35</f>
        <v>110</v>
      </c>
      <c r="P35" s="119" t="n">
        <v>50</v>
      </c>
      <c r="Q35" s="119" t="n">
        <v>50</v>
      </c>
      <c r="R35" s="120" t="n">
        <f aca="false">+L35+O35+Q35</f>
        <v>165.94536</v>
      </c>
      <c r="S35" s="119"/>
      <c r="T35" s="119"/>
      <c r="U35" s="81"/>
      <c r="V35" s="81"/>
      <c r="W35" s="81"/>
      <c r="X35" s="81"/>
      <c r="Y35" s="82"/>
    </row>
    <row r="36" s="82" customFormat="true" ht="15.75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9"/>
      <c r="M36" s="129"/>
      <c r="N36" s="129"/>
      <c r="O36" s="129"/>
      <c r="P36" s="128"/>
      <c r="Q36" s="128"/>
      <c r="R36" s="129"/>
      <c r="S36" s="128"/>
      <c r="T36" s="128"/>
      <c r="U36" s="81"/>
      <c r="V36" s="81"/>
      <c r="W36" s="81"/>
      <c r="X36" s="81"/>
    </row>
    <row r="37" s="80" customFormat="true" ht="15.75" hidden="false" customHeight="false" outlineLevel="0" collapsed="false">
      <c r="A37" s="89"/>
      <c r="B37" s="89" t="n">
        <v>3</v>
      </c>
      <c r="C37" s="89" t="n">
        <v>2</v>
      </c>
      <c r="D37" s="89" t="n">
        <v>70024</v>
      </c>
      <c r="E37" s="115" t="n">
        <v>15</v>
      </c>
      <c r="F37" s="89" t="n">
        <v>13</v>
      </c>
      <c r="G37" s="89" t="n">
        <f aca="false">+F37*E37</f>
        <v>195</v>
      </c>
      <c r="H37" s="89" t="n">
        <v>0</v>
      </c>
      <c r="I37" s="89" t="n">
        <v>15</v>
      </c>
      <c r="J37" s="89" t="n">
        <v>3.939</v>
      </c>
      <c r="K37" s="89" t="n">
        <f aca="false">+J37-J35</f>
        <v>1.313</v>
      </c>
      <c r="L37" s="118" t="n">
        <f aca="false">+K37*$P$2/$P$1+$P$3</f>
        <v>5.47268</v>
      </c>
      <c r="M37" s="91" t="n">
        <f aca="false">+H37*$P$5</f>
        <v>0</v>
      </c>
      <c r="N37" s="91" t="n">
        <f aca="false">+I37*$P$6</f>
        <v>150</v>
      </c>
      <c r="O37" s="91" t="n">
        <f aca="false">+N37+M37</f>
        <v>150</v>
      </c>
      <c r="P37" s="89" t="n">
        <v>50</v>
      </c>
      <c r="Q37" s="89" t="n">
        <f aca="false">+P37-P35</f>
        <v>0</v>
      </c>
      <c r="R37" s="91" t="n">
        <f aca="false">+L37+O37+Q37</f>
        <v>155.47268</v>
      </c>
      <c r="S37" s="89"/>
      <c r="T37" s="89"/>
      <c r="U37" s="81"/>
      <c r="V37" s="81"/>
      <c r="W37" s="81"/>
      <c r="X37" s="81"/>
      <c r="Y37" s="82"/>
    </row>
    <row r="38" s="80" customFormat="true" ht="15.75" hidden="false" customHeight="false" outlineLevel="0" collapsed="false">
      <c r="A38" s="89"/>
      <c r="B38" s="89" t="n">
        <v>3</v>
      </c>
      <c r="C38" s="89" t="n">
        <v>2</v>
      </c>
      <c r="D38" s="89" t="n">
        <v>70024</v>
      </c>
      <c r="E38" s="115" t="n">
        <v>19</v>
      </c>
      <c r="F38" s="89" t="n">
        <v>13</v>
      </c>
      <c r="G38" s="89" t="n">
        <f aca="false">+F38*E38</f>
        <v>247</v>
      </c>
      <c r="H38" s="89" t="n">
        <v>0</v>
      </c>
      <c r="I38" s="89" t="n">
        <v>19</v>
      </c>
      <c r="J38" s="89" t="n">
        <v>3.939</v>
      </c>
      <c r="K38" s="89" t="n">
        <f aca="false">+J38-J37</f>
        <v>0</v>
      </c>
      <c r="L38" s="118" t="n">
        <f aca="false">+K38*$P$2/$P$1+$P$3</f>
        <v>5</v>
      </c>
      <c r="M38" s="91" t="n">
        <f aca="false">+H38*$P$5</f>
        <v>0</v>
      </c>
      <c r="N38" s="91" t="n">
        <f aca="false">+I38*$P$6</f>
        <v>190</v>
      </c>
      <c r="O38" s="91" t="n">
        <f aca="false">+N38+M38</f>
        <v>190</v>
      </c>
      <c r="P38" s="89" t="n">
        <v>50</v>
      </c>
      <c r="Q38" s="89" t="n">
        <f aca="false">+P38-P37</f>
        <v>0</v>
      </c>
      <c r="R38" s="91" t="n">
        <f aca="false">+L38+O38+Q38</f>
        <v>195</v>
      </c>
      <c r="S38" s="89"/>
      <c r="T38" s="89"/>
      <c r="U38" s="81"/>
      <c r="V38" s="81"/>
      <c r="W38" s="81"/>
      <c r="X38" s="81"/>
      <c r="Y38" s="82"/>
    </row>
    <row r="39" s="80" customFormat="true" ht="15.75" hidden="false" customHeight="false" outlineLevel="0" collapsed="false">
      <c r="A39" s="89"/>
      <c r="B39" s="89" t="n">
        <v>3</v>
      </c>
      <c r="C39" s="89" t="n">
        <v>3</v>
      </c>
      <c r="D39" s="89" t="n">
        <v>70012</v>
      </c>
      <c r="E39" s="96" t="n">
        <v>15</v>
      </c>
      <c r="F39" s="89" t="n">
        <v>8</v>
      </c>
      <c r="G39" s="89" t="n">
        <f aca="false">+F39*E39</f>
        <v>120</v>
      </c>
      <c r="H39" s="89" t="n">
        <v>0</v>
      </c>
      <c r="I39" s="89" t="n">
        <v>15</v>
      </c>
      <c r="J39" s="89" t="n">
        <v>3.939</v>
      </c>
      <c r="K39" s="89" t="n">
        <f aca="false">+J39+J38+J39</f>
        <v>11.817</v>
      </c>
      <c r="L39" s="118" t="n">
        <f aca="false">+K39*$P$2/$P$1+$P$3</f>
        <v>9.25412</v>
      </c>
      <c r="M39" s="91" t="n">
        <f aca="false">+H39*$P$5</f>
        <v>0</v>
      </c>
      <c r="N39" s="91" t="n">
        <f aca="false">+I39*$P$6</f>
        <v>150</v>
      </c>
      <c r="O39" s="91" t="n">
        <f aca="false">+N39+M39</f>
        <v>150</v>
      </c>
      <c r="P39" s="89" t="n">
        <v>60</v>
      </c>
      <c r="Q39" s="89" t="n">
        <f aca="false">+P39-P38+P39</f>
        <v>70</v>
      </c>
      <c r="R39" s="91" t="n">
        <f aca="false">+L39+O39+Q39</f>
        <v>229.25412</v>
      </c>
      <c r="S39" s="89"/>
      <c r="T39" s="89"/>
      <c r="U39" s="81"/>
      <c r="V39" s="81"/>
      <c r="W39" s="81"/>
      <c r="X39" s="81"/>
      <c r="Y39" s="82"/>
    </row>
    <row r="40" s="80" customFormat="true" ht="15.75" hidden="false" customHeight="false" outlineLevel="0" collapsed="false">
      <c r="A40" s="89"/>
      <c r="B40" s="89" t="n">
        <v>3</v>
      </c>
      <c r="C40" s="89" t="n">
        <v>3</v>
      </c>
      <c r="D40" s="89" t="n">
        <v>70012</v>
      </c>
      <c r="E40" s="96" t="n">
        <v>41</v>
      </c>
      <c r="F40" s="89" t="n">
        <v>8</v>
      </c>
      <c r="G40" s="89" t="n">
        <f aca="false">+F40*E40</f>
        <v>328</v>
      </c>
      <c r="H40" s="89" t="n">
        <v>0</v>
      </c>
      <c r="I40" s="89" t="n">
        <v>41</v>
      </c>
      <c r="J40" s="89" t="n">
        <v>3.939</v>
      </c>
      <c r="K40" s="89" t="n">
        <v>3.939</v>
      </c>
      <c r="L40" s="118" t="n">
        <f aca="false">+K40*$P$2/$P$1+$P$3</f>
        <v>6.41804</v>
      </c>
      <c r="M40" s="91" t="n">
        <f aca="false">+H40*$P$5</f>
        <v>0</v>
      </c>
      <c r="N40" s="91" t="n">
        <f aca="false">+I40*$P$6</f>
        <v>410</v>
      </c>
      <c r="O40" s="91" t="n">
        <f aca="false">+N40+M40</f>
        <v>410</v>
      </c>
      <c r="P40" s="89" t="n">
        <v>60</v>
      </c>
      <c r="Q40" s="89" t="n">
        <f aca="false">+P40+P40</f>
        <v>120</v>
      </c>
      <c r="R40" s="91" t="n">
        <f aca="false">+L40+O40+Q40</f>
        <v>536.41804</v>
      </c>
      <c r="S40" s="89"/>
      <c r="T40" s="89"/>
      <c r="U40" s="81"/>
      <c r="V40" s="81"/>
      <c r="W40" s="81"/>
      <c r="X40" s="81"/>
      <c r="Y40" s="82"/>
    </row>
    <row r="41" s="82" customFormat="true" ht="15.75" hidden="false" customHeight="false" outlineLevel="0" collapsed="false">
      <c r="A41" s="128"/>
      <c r="B41" s="128" t="n">
        <v>3</v>
      </c>
      <c r="C41" s="128" t="n">
        <v>3</v>
      </c>
      <c r="D41" s="128" t="n">
        <v>70012</v>
      </c>
      <c r="E41" s="128" t="n">
        <f aca="false">SUM(E37:E40)</f>
        <v>90</v>
      </c>
      <c r="F41" s="128" t="n">
        <v>9</v>
      </c>
      <c r="G41" s="128" t="n">
        <f aca="false">+F41*E41</f>
        <v>810</v>
      </c>
      <c r="H41" s="128" t="n">
        <v>0</v>
      </c>
      <c r="I41" s="128" t="n">
        <v>41</v>
      </c>
      <c r="J41" s="128" t="n">
        <v>3.939</v>
      </c>
      <c r="K41" s="128" t="n">
        <v>3.939</v>
      </c>
      <c r="L41" s="129" t="n">
        <f aca="false">+K41*$P$2/$P$1+$P$3</f>
        <v>6.41804</v>
      </c>
      <c r="M41" s="129" t="n">
        <f aca="false">+H41*$P$5</f>
        <v>0</v>
      </c>
      <c r="N41" s="129" t="n">
        <f aca="false">+I41*$P$6</f>
        <v>410</v>
      </c>
      <c r="O41" s="129" t="n">
        <f aca="false">+N41+M41</f>
        <v>410</v>
      </c>
      <c r="P41" s="128" t="n">
        <v>61</v>
      </c>
      <c r="Q41" s="128" t="n">
        <f aca="false">+P41+P41</f>
        <v>122</v>
      </c>
      <c r="R41" s="129" t="n">
        <f aca="false">+L41+O41+Q41</f>
        <v>538.41804</v>
      </c>
      <c r="S41" s="128"/>
      <c r="T41" s="128"/>
      <c r="U41" s="81"/>
      <c r="V41" s="81"/>
      <c r="W41" s="81"/>
      <c r="X41" s="81"/>
    </row>
    <row r="42" s="82" customFormat="true" ht="15.75" hidden="false" customHeight="false" outlineLevel="0" collapsed="false">
      <c r="A42" s="128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9"/>
      <c r="M42" s="129"/>
      <c r="N42" s="129"/>
      <c r="O42" s="129"/>
      <c r="P42" s="128"/>
      <c r="Q42" s="128"/>
      <c r="R42" s="129"/>
      <c r="S42" s="128"/>
      <c r="T42" s="128"/>
      <c r="U42" s="81"/>
      <c r="V42" s="81"/>
      <c r="W42" s="81"/>
      <c r="X42" s="81"/>
    </row>
    <row r="44" s="80" customFormat="true" ht="15.75" hidden="false" customHeight="false" outlineLevel="0" collapsed="false">
      <c r="A44" s="90"/>
      <c r="B44" s="90" t="n">
        <v>4</v>
      </c>
      <c r="C44" s="90" t="n">
        <v>2</v>
      </c>
      <c r="D44" s="90" t="n">
        <v>70004</v>
      </c>
      <c r="E44" s="95" t="n">
        <v>60</v>
      </c>
      <c r="F44" s="90" t="n">
        <v>24</v>
      </c>
      <c r="G44" s="90" t="n">
        <f aca="false">+F44*E44</f>
        <v>1440</v>
      </c>
      <c r="H44" s="90" t="n">
        <v>1</v>
      </c>
      <c r="I44" s="90" t="n">
        <v>0</v>
      </c>
      <c r="J44" s="90" t="n">
        <v>5.252</v>
      </c>
      <c r="K44" s="90" t="n">
        <f aca="false">+J44+J44</f>
        <v>10.504</v>
      </c>
      <c r="L44" s="118" t="n">
        <f aca="false">+K44*$P$2/$P$1+$P$3</f>
        <v>8.78144</v>
      </c>
      <c r="M44" s="97" t="n">
        <f aca="false">+H44*$P$5</f>
        <v>10</v>
      </c>
      <c r="N44" s="97" t="n">
        <f aca="false">+I44*$P$6</f>
        <v>0</v>
      </c>
      <c r="O44" s="97" t="n">
        <v>10</v>
      </c>
      <c r="P44" s="90" t="n">
        <v>50</v>
      </c>
      <c r="Q44" s="90" t="n">
        <f aca="false">+P44+P44</f>
        <v>100</v>
      </c>
      <c r="R44" s="97" t="n">
        <f aca="false">+L44+O44+Q44</f>
        <v>118.78144</v>
      </c>
      <c r="S44" s="90"/>
      <c r="T44" s="90"/>
      <c r="U44" s="81"/>
      <c r="V44" s="81"/>
      <c r="W44" s="81"/>
      <c r="X44" s="81"/>
      <c r="Y44" s="82"/>
    </row>
    <row r="45" s="80" customFormat="true" ht="15.75" hidden="false" customHeight="false" outlineLevel="0" collapsed="false">
      <c r="A45" s="90"/>
      <c r="B45" s="90" t="n">
        <v>4</v>
      </c>
      <c r="C45" s="90" t="n">
        <v>3</v>
      </c>
      <c r="D45" s="90" t="n">
        <v>70011</v>
      </c>
      <c r="E45" s="95" t="n">
        <v>60</v>
      </c>
      <c r="F45" s="90" t="n">
        <v>15</v>
      </c>
      <c r="G45" s="90" t="n">
        <f aca="false">+F45*E45</f>
        <v>900</v>
      </c>
      <c r="H45" s="90" t="n">
        <v>1</v>
      </c>
      <c r="I45" s="90" t="n">
        <v>0</v>
      </c>
      <c r="J45" s="90" t="n">
        <v>5.252</v>
      </c>
      <c r="K45" s="90" t="n">
        <f aca="false">+J45+J45</f>
        <v>10.504</v>
      </c>
      <c r="L45" s="118" t="n">
        <f aca="false">+K45*$P$2/$P$1+$P$3</f>
        <v>8.78144</v>
      </c>
      <c r="M45" s="97" t="n">
        <f aca="false">+H45*$P$5</f>
        <v>10</v>
      </c>
      <c r="N45" s="97" t="n">
        <f aca="false">+I45*$P$6</f>
        <v>0</v>
      </c>
      <c r="O45" s="97" t="n">
        <f aca="false">+N45+M45</f>
        <v>10</v>
      </c>
      <c r="P45" s="90" t="n">
        <v>60</v>
      </c>
      <c r="Q45" s="90" t="n">
        <f aca="false">+P45+P45</f>
        <v>120</v>
      </c>
      <c r="R45" s="97" t="n">
        <f aca="false">+L45+O45+Q45</f>
        <v>138.78144</v>
      </c>
      <c r="S45" s="90"/>
      <c r="T45" s="90"/>
      <c r="U45" s="81"/>
      <c r="V45" s="81"/>
      <c r="W45" s="81"/>
      <c r="X45" s="81"/>
      <c r="Y45" s="82"/>
    </row>
    <row r="46" s="80" customFormat="true" ht="15.75" hidden="false" customHeight="false" outlineLevel="0" collapsed="false">
      <c r="A46" s="90"/>
      <c r="B46" s="90" t="n">
        <v>4</v>
      </c>
      <c r="C46" s="90" t="n">
        <v>1</v>
      </c>
      <c r="D46" s="90" t="n">
        <v>70003</v>
      </c>
      <c r="E46" s="107" t="n">
        <v>18</v>
      </c>
      <c r="F46" s="90" t="n">
        <v>12</v>
      </c>
      <c r="G46" s="90" t="n">
        <f aca="false">+F46*E46</f>
        <v>216</v>
      </c>
      <c r="H46" s="90" t="n">
        <v>0</v>
      </c>
      <c r="I46" s="90" t="n">
        <v>18</v>
      </c>
      <c r="J46" s="90" t="n">
        <v>5.252</v>
      </c>
      <c r="K46" s="90" t="n">
        <f aca="false">+J46-J40+J46</f>
        <v>6.565</v>
      </c>
      <c r="L46" s="118" t="n">
        <f aca="false">+K46*$P$2/$P$1+$P$3</f>
        <v>7.3634</v>
      </c>
      <c r="M46" s="97" t="n">
        <f aca="false">+H46*$P$5</f>
        <v>0</v>
      </c>
      <c r="N46" s="97" t="n">
        <f aca="false">+I46*$P$6</f>
        <v>180</v>
      </c>
      <c r="O46" s="97" t="n">
        <f aca="false">+N46+M46</f>
        <v>180</v>
      </c>
      <c r="P46" s="90" t="n">
        <v>20</v>
      </c>
      <c r="Q46" s="90" t="n">
        <v>20</v>
      </c>
      <c r="R46" s="97" t="n">
        <f aca="false">+L46+O46+Q46</f>
        <v>207.3634</v>
      </c>
      <c r="S46" s="90"/>
      <c r="T46" s="90"/>
      <c r="U46" s="81"/>
      <c r="V46" s="81"/>
      <c r="W46" s="81"/>
      <c r="X46" s="81"/>
      <c r="Y46" s="82"/>
    </row>
    <row r="47" s="80" customFormat="true" ht="15.75" hidden="false" customHeight="false" outlineLevel="0" collapsed="false">
      <c r="A47" s="90"/>
      <c r="B47" s="90" t="n">
        <v>4</v>
      </c>
      <c r="C47" s="90" t="n">
        <v>2</v>
      </c>
      <c r="D47" s="90" t="n">
        <v>70004</v>
      </c>
      <c r="E47" s="107" t="n">
        <v>8</v>
      </c>
      <c r="F47" s="90" t="n">
        <v>24</v>
      </c>
      <c r="G47" s="90" t="n">
        <f aca="false">+F47*E47</f>
        <v>192</v>
      </c>
      <c r="H47" s="90" t="n">
        <v>0</v>
      </c>
      <c r="I47" s="90" t="n">
        <v>8</v>
      </c>
      <c r="J47" s="90" t="n">
        <v>5.252</v>
      </c>
      <c r="K47" s="90" t="n">
        <v>5.252</v>
      </c>
      <c r="L47" s="118" t="n">
        <f aca="false">+K47*$P$2/$P$1+$P$3</f>
        <v>6.89072</v>
      </c>
      <c r="M47" s="97" t="n">
        <f aca="false">+H47*$P$5</f>
        <v>0</v>
      </c>
      <c r="N47" s="97" t="n">
        <f aca="false">+I47*$P$6</f>
        <v>80</v>
      </c>
      <c r="O47" s="97" t="n">
        <v>80</v>
      </c>
      <c r="P47" s="90" t="n">
        <v>50</v>
      </c>
      <c r="Q47" s="90" t="n">
        <v>50</v>
      </c>
      <c r="R47" s="97" t="n">
        <f aca="false">+L47+O47+Q47</f>
        <v>136.89072</v>
      </c>
      <c r="S47" s="90"/>
      <c r="T47" s="90"/>
      <c r="U47" s="81"/>
      <c r="V47" s="81"/>
      <c r="W47" s="81"/>
      <c r="X47" s="81"/>
      <c r="Y47" s="82"/>
    </row>
    <row r="48" s="80" customFormat="true" ht="15.75" hidden="false" customHeight="false" outlineLevel="0" collapsed="false">
      <c r="A48" s="90"/>
      <c r="B48" s="90" t="n">
        <v>4</v>
      </c>
      <c r="C48" s="90" t="n">
        <v>2</v>
      </c>
      <c r="D48" s="90" t="n">
        <v>70004</v>
      </c>
      <c r="E48" s="107" t="n">
        <v>22</v>
      </c>
      <c r="F48" s="90" t="n">
        <v>24</v>
      </c>
      <c r="G48" s="90" t="n">
        <f aca="false">+F48*E48</f>
        <v>528</v>
      </c>
      <c r="H48" s="90" t="n">
        <v>0</v>
      </c>
      <c r="I48" s="90" t="n">
        <v>22</v>
      </c>
      <c r="J48" s="90" t="n">
        <v>5.252</v>
      </c>
      <c r="K48" s="90" t="n">
        <f aca="false">+J48-J47</f>
        <v>0</v>
      </c>
      <c r="L48" s="118" t="n">
        <f aca="false">+K48*$P$2/$P$1+$P$3</f>
        <v>5</v>
      </c>
      <c r="M48" s="97" t="n">
        <f aca="false">+H48*$P$5</f>
        <v>0</v>
      </c>
      <c r="N48" s="97" t="n">
        <f aca="false">+I48*$P$6</f>
        <v>220</v>
      </c>
      <c r="O48" s="97" t="n">
        <v>220</v>
      </c>
      <c r="P48" s="90" t="n">
        <v>50</v>
      </c>
      <c r="Q48" s="90" t="n">
        <f aca="false">+P48-P47+P48</f>
        <v>50</v>
      </c>
      <c r="R48" s="97" t="n">
        <f aca="false">+L48+O48+Q48</f>
        <v>275</v>
      </c>
      <c r="S48" s="90"/>
      <c r="T48" s="90"/>
      <c r="U48" s="81"/>
      <c r="V48" s="81"/>
      <c r="W48" s="81"/>
      <c r="X48" s="81"/>
      <c r="Y48" s="82"/>
    </row>
    <row r="49" s="82" customFormat="true" ht="15.75" hidden="false" customHeight="false" outlineLevel="0" collapsed="false">
      <c r="A49" s="128"/>
      <c r="B49" s="128" t="n">
        <v>4</v>
      </c>
      <c r="C49" s="128" t="n">
        <v>2</v>
      </c>
      <c r="D49" s="128" t="n">
        <v>70004</v>
      </c>
      <c r="E49" s="128" t="n">
        <f aca="false">SUM(E44:E48)</f>
        <v>168</v>
      </c>
      <c r="F49" s="128" t="n">
        <v>25</v>
      </c>
      <c r="G49" s="128" t="n">
        <f aca="false">+F49*E49</f>
        <v>4200</v>
      </c>
      <c r="H49" s="128" t="n">
        <v>0</v>
      </c>
      <c r="I49" s="128" t="n">
        <v>22</v>
      </c>
      <c r="J49" s="128" t="n">
        <v>5.252</v>
      </c>
      <c r="K49" s="128" t="n">
        <f aca="false">+J49-J48</f>
        <v>0</v>
      </c>
      <c r="L49" s="129" t="n">
        <f aca="false">+K49*$P$2/$P$1+$P$3</f>
        <v>5</v>
      </c>
      <c r="M49" s="129" t="n">
        <f aca="false">+H49*$P$5</f>
        <v>0</v>
      </c>
      <c r="N49" s="129" t="n">
        <f aca="false">+I49*$P$6</f>
        <v>220</v>
      </c>
      <c r="O49" s="129" t="n">
        <v>220</v>
      </c>
      <c r="P49" s="128" t="n">
        <v>50</v>
      </c>
      <c r="Q49" s="128" t="n">
        <f aca="false">+P49-P48+P49</f>
        <v>50</v>
      </c>
      <c r="R49" s="129" t="n">
        <f aca="false">+L49+O49+Q49</f>
        <v>275</v>
      </c>
      <c r="S49" s="128"/>
      <c r="T49" s="128"/>
      <c r="U49" s="81"/>
      <c r="V49" s="81"/>
      <c r="W49" s="81"/>
      <c r="X49" s="81"/>
    </row>
    <row r="50" s="82" customFormat="true" ht="15.75" hidden="false" customHeight="fals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9"/>
      <c r="M50" s="129"/>
      <c r="N50" s="129"/>
      <c r="O50" s="129"/>
      <c r="P50" s="128"/>
      <c r="Q50" s="128"/>
      <c r="R50" s="129"/>
      <c r="S50" s="128"/>
      <c r="T50" s="128"/>
      <c r="U50" s="81"/>
      <c r="V50" s="81"/>
      <c r="W50" s="81"/>
      <c r="X50" s="81"/>
    </row>
    <row r="51" s="80" customFormat="true" ht="15.75" hidden="false" customHeight="false" outlineLevel="0" collapsed="false">
      <c r="A51" s="92"/>
      <c r="B51" s="92" t="n">
        <v>5</v>
      </c>
      <c r="C51" s="92" t="n">
        <v>1</v>
      </c>
      <c r="D51" s="92" t="n">
        <v>70008</v>
      </c>
      <c r="E51" s="102" t="n">
        <v>30</v>
      </c>
      <c r="F51" s="92" t="n">
        <v>36</v>
      </c>
      <c r="G51" s="92" t="n">
        <f aca="false">+F51*E51</f>
        <v>1080</v>
      </c>
      <c r="H51" s="92" t="n">
        <v>0</v>
      </c>
      <c r="I51" s="92" t="n">
        <v>30</v>
      </c>
      <c r="J51" s="92" t="n">
        <v>6.565</v>
      </c>
      <c r="K51" s="92" t="n">
        <f aca="false">+J51-J48+J51</f>
        <v>7.878</v>
      </c>
      <c r="L51" s="118" t="n">
        <f aca="false">+K51*$P$2/$P$1+$P$3</f>
        <v>7.83608</v>
      </c>
      <c r="M51" s="101" t="n">
        <f aca="false">+H51*$P$5</f>
        <v>0</v>
      </c>
      <c r="N51" s="101" t="n">
        <f aca="false">+I51*$P$6</f>
        <v>300</v>
      </c>
      <c r="O51" s="101" t="n">
        <f aca="false">+N51+M51</f>
        <v>300</v>
      </c>
      <c r="P51" s="92" t="n">
        <v>20</v>
      </c>
      <c r="Q51" s="92" t="n">
        <v>20</v>
      </c>
      <c r="R51" s="101" t="n">
        <f aca="false">+L51+O51+Q51</f>
        <v>327.83608</v>
      </c>
      <c r="S51" s="92"/>
      <c r="T51" s="92"/>
      <c r="U51" s="81"/>
      <c r="V51" s="81"/>
      <c r="W51" s="81"/>
      <c r="X51" s="81"/>
      <c r="Y51" s="82"/>
    </row>
    <row r="52" s="80" customFormat="true" ht="15.75" hidden="false" customHeight="false" outlineLevel="0" collapsed="false">
      <c r="A52" s="92"/>
      <c r="B52" s="92" t="n">
        <v>5</v>
      </c>
      <c r="C52" s="92" t="n">
        <v>1</v>
      </c>
      <c r="D52" s="92" t="n">
        <v>70008</v>
      </c>
      <c r="E52" s="102" t="n">
        <v>5</v>
      </c>
      <c r="F52" s="92" t="n">
        <v>36</v>
      </c>
      <c r="G52" s="92" t="n">
        <f aca="false">+F52*E52</f>
        <v>180</v>
      </c>
      <c r="H52" s="92" t="n">
        <v>0</v>
      </c>
      <c r="I52" s="92" t="n">
        <v>5</v>
      </c>
      <c r="J52" s="92" t="n">
        <v>6.565</v>
      </c>
      <c r="K52" s="92" t="n">
        <v>6.565</v>
      </c>
      <c r="L52" s="118" t="n">
        <f aca="false">+K52*$P$2/$P$1+$P$3</f>
        <v>7.3634</v>
      </c>
      <c r="M52" s="101" t="n">
        <f aca="false">+H52*$P$5</f>
        <v>0</v>
      </c>
      <c r="N52" s="101" t="n">
        <f aca="false">+I52*$P$6</f>
        <v>50</v>
      </c>
      <c r="O52" s="101" t="n">
        <f aca="false">+N52+M52</f>
        <v>50</v>
      </c>
      <c r="P52" s="92" t="n">
        <v>20</v>
      </c>
      <c r="Q52" s="92" t="n">
        <v>20</v>
      </c>
      <c r="R52" s="101" t="n">
        <f aca="false">+L52+O52+Q52</f>
        <v>77.3634</v>
      </c>
      <c r="S52" s="92"/>
      <c r="T52" s="92"/>
      <c r="U52" s="81"/>
      <c r="V52" s="81"/>
      <c r="W52" s="81"/>
      <c r="X52" s="81"/>
      <c r="Y52" s="82"/>
    </row>
    <row r="53" s="80" customFormat="true" ht="15.75" hidden="false" customHeight="false" outlineLevel="0" collapsed="false">
      <c r="A53" s="92"/>
      <c r="B53" s="92" t="n">
        <v>5</v>
      </c>
      <c r="C53" s="92" t="n">
        <v>2</v>
      </c>
      <c r="D53" s="92" t="n">
        <v>70014</v>
      </c>
      <c r="E53" s="96" t="n">
        <v>26</v>
      </c>
      <c r="F53" s="92" t="n">
        <v>21</v>
      </c>
      <c r="G53" s="92" t="n">
        <f aca="false">+F53*E53</f>
        <v>546</v>
      </c>
      <c r="H53" s="92" t="n">
        <v>0</v>
      </c>
      <c r="I53" s="92" t="n">
        <v>26</v>
      </c>
      <c r="J53" s="92" t="n">
        <v>6.565</v>
      </c>
      <c r="K53" s="92" t="n">
        <f aca="false">+J53-J52</f>
        <v>0</v>
      </c>
      <c r="L53" s="118" t="n">
        <f aca="false">+K53*$P$2/$P$1+$P$3</f>
        <v>5</v>
      </c>
      <c r="M53" s="101" t="n">
        <f aca="false">+H53*$P$5</f>
        <v>0</v>
      </c>
      <c r="N53" s="101" t="n">
        <f aca="false">+I53*$P$6</f>
        <v>260</v>
      </c>
      <c r="O53" s="101" t="n">
        <v>260</v>
      </c>
      <c r="P53" s="92" t="n">
        <v>50</v>
      </c>
      <c r="Q53" s="92" t="n">
        <f aca="false">+P53-P52</f>
        <v>30</v>
      </c>
      <c r="R53" s="101" t="n">
        <f aca="false">+L53+O53+Q53</f>
        <v>295</v>
      </c>
      <c r="S53" s="92"/>
      <c r="T53" s="92"/>
      <c r="U53" s="81"/>
      <c r="V53" s="81"/>
      <c r="W53" s="81"/>
      <c r="X53" s="81"/>
      <c r="Y53" s="82"/>
    </row>
    <row r="54" s="80" customFormat="true" ht="15.75" hidden="false" customHeight="false" outlineLevel="0" collapsed="false">
      <c r="A54" s="92"/>
      <c r="B54" s="92" t="n">
        <v>5</v>
      </c>
      <c r="C54" s="92" t="n">
        <v>2</v>
      </c>
      <c r="D54" s="92" t="n">
        <v>70014</v>
      </c>
      <c r="E54" s="96" t="n">
        <v>23</v>
      </c>
      <c r="F54" s="92" t="n">
        <v>21</v>
      </c>
      <c r="G54" s="92" t="n">
        <f aca="false">+F54*E54</f>
        <v>483</v>
      </c>
      <c r="H54" s="92" t="n">
        <v>0</v>
      </c>
      <c r="I54" s="92" t="n">
        <v>23</v>
      </c>
      <c r="J54" s="92" t="n">
        <v>6.565</v>
      </c>
      <c r="K54" s="92" t="n">
        <f aca="false">+J54-J53</f>
        <v>0</v>
      </c>
      <c r="L54" s="118" t="n">
        <f aca="false">+K54*$P$2/$P$1+$P$3</f>
        <v>5</v>
      </c>
      <c r="M54" s="101" t="n">
        <f aca="false">+H54*$P$5</f>
        <v>0</v>
      </c>
      <c r="N54" s="101" t="n">
        <f aca="false">+I54*$P$6</f>
        <v>230</v>
      </c>
      <c r="O54" s="101" t="n">
        <v>230</v>
      </c>
      <c r="P54" s="92" t="n">
        <v>50</v>
      </c>
      <c r="Q54" s="92" t="n">
        <f aca="false">+P54-P53</f>
        <v>0</v>
      </c>
      <c r="R54" s="101" t="n">
        <f aca="false">+L54+O54+Q54</f>
        <v>235</v>
      </c>
      <c r="S54" s="92"/>
      <c r="T54" s="92"/>
      <c r="U54" s="81"/>
      <c r="V54" s="81"/>
      <c r="W54" s="81"/>
      <c r="X54" s="81"/>
      <c r="Y54" s="82"/>
    </row>
    <row r="55" s="80" customFormat="true" ht="15.75" hidden="false" customHeight="false" outlineLevel="0" collapsed="false">
      <c r="A55" s="92"/>
      <c r="B55" s="92" t="n">
        <v>5</v>
      </c>
      <c r="C55" s="92" t="n">
        <v>2</v>
      </c>
      <c r="D55" s="92" t="n">
        <v>70014</v>
      </c>
      <c r="E55" s="96" t="n">
        <v>6</v>
      </c>
      <c r="F55" s="92" t="n">
        <v>21</v>
      </c>
      <c r="G55" s="92" t="n">
        <f aca="false">+F55*E55</f>
        <v>126</v>
      </c>
      <c r="H55" s="92" t="n">
        <v>0</v>
      </c>
      <c r="I55" s="92" t="n">
        <v>6</v>
      </c>
      <c r="J55" s="92" t="n">
        <v>6.565</v>
      </c>
      <c r="K55" s="92" t="n">
        <f aca="false">+J55-J54+J55</f>
        <v>6.565</v>
      </c>
      <c r="L55" s="118" t="n">
        <f aca="false">+K55*$P$2/$P$1+$P$3</f>
        <v>7.3634</v>
      </c>
      <c r="M55" s="101" t="n">
        <f aca="false">+H55*$P$5</f>
        <v>0</v>
      </c>
      <c r="N55" s="101" t="n">
        <f aca="false">+I55*$P$6</f>
        <v>60</v>
      </c>
      <c r="O55" s="101" t="n">
        <v>60</v>
      </c>
      <c r="P55" s="92" t="n">
        <v>50</v>
      </c>
      <c r="Q55" s="92" t="n">
        <f aca="false">+P55-P54+P55</f>
        <v>50</v>
      </c>
      <c r="R55" s="101" t="n">
        <f aca="false">+L55+O55+Q55</f>
        <v>117.3634</v>
      </c>
      <c r="S55" s="92"/>
      <c r="T55" s="92"/>
      <c r="U55" s="81"/>
      <c r="V55" s="81"/>
      <c r="W55" s="81"/>
      <c r="X55" s="81"/>
      <c r="Y55" s="82"/>
    </row>
    <row r="56" s="80" customFormat="true" ht="15.75" hidden="false" customHeight="false" outlineLevel="0" collapsed="false">
      <c r="A56" s="92"/>
      <c r="B56" s="92" t="n">
        <v>5</v>
      </c>
      <c r="C56" s="92" t="n">
        <v>3</v>
      </c>
      <c r="D56" s="92" t="n">
        <v>70001</v>
      </c>
      <c r="E56" s="95" t="n">
        <v>60</v>
      </c>
      <c r="F56" s="92" t="n">
        <v>24</v>
      </c>
      <c r="G56" s="92" t="n">
        <f aca="false">+F56*E56</f>
        <v>1440</v>
      </c>
      <c r="H56" s="92" t="n">
        <v>1</v>
      </c>
      <c r="I56" s="92" t="n">
        <v>0</v>
      </c>
      <c r="J56" s="92" t="n">
        <v>6.565</v>
      </c>
      <c r="K56" s="92" t="n">
        <f aca="false">+J56+J56</f>
        <v>13.13</v>
      </c>
      <c r="L56" s="118" t="n">
        <f aca="false">+K56*$P$2/$P$1+$P$3</f>
        <v>9.7268</v>
      </c>
      <c r="M56" s="101" t="n">
        <f aca="false">+H56*$P$5</f>
        <v>10</v>
      </c>
      <c r="N56" s="101" t="n">
        <f aca="false">+I56*$P$6</f>
        <v>0</v>
      </c>
      <c r="O56" s="101" t="n">
        <f aca="false">+N56+M56</f>
        <v>10</v>
      </c>
      <c r="P56" s="92" t="n">
        <v>60</v>
      </c>
      <c r="Q56" s="92" t="n">
        <f aca="false">+P56+P56</f>
        <v>120</v>
      </c>
      <c r="R56" s="101" t="n">
        <f aca="false">+L56+O56+Q56</f>
        <v>139.7268</v>
      </c>
      <c r="S56" s="92"/>
      <c r="T56" s="92"/>
      <c r="U56" s="81"/>
      <c r="V56" s="81"/>
      <c r="W56" s="81"/>
      <c r="X56" s="81"/>
      <c r="Y56" s="82"/>
    </row>
    <row r="57" s="82" customFormat="true" ht="15.75" hidden="false" customHeight="false" outlineLevel="0" collapsed="false">
      <c r="A57" s="128"/>
      <c r="B57" s="128" t="n">
        <v>5</v>
      </c>
      <c r="C57" s="128" t="n">
        <v>3</v>
      </c>
      <c r="D57" s="128" t="n">
        <v>70001</v>
      </c>
      <c r="E57" s="128" t="n">
        <f aca="false">SUM(E51:E56)</f>
        <v>150</v>
      </c>
      <c r="F57" s="128" t="n">
        <v>25</v>
      </c>
      <c r="G57" s="128" t="n">
        <f aca="false">+F57*E57</f>
        <v>3750</v>
      </c>
      <c r="H57" s="128" t="n">
        <v>1</v>
      </c>
      <c r="I57" s="128" t="n">
        <v>0</v>
      </c>
      <c r="J57" s="128" t="n">
        <v>6.565</v>
      </c>
      <c r="K57" s="128" t="n">
        <f aca="false">+J57+J57</f>
        <v>13.13</v>
      </c>
      <c r="L57" s="129" t="n">
        <f aca="false">+K57*$P$2/$P$1+$P$3</f>
        <v>9.7268</v>
      </c>
      <c r="M57" s="129" t="n">
        <f aca="false">+H57*$P$5</f>
        <v>10</v>
      </c>
      <c r="N57" s="129" t="n">
        <f aca="false">+I57*$P$6</f>
        <v>0</v>
      </c>
      <c r="O57" s="129" t="n">
        <f aca="false">+N57+M57</f>
        <v>10</v>
      </c>
      <c r="P57" s="128" t="n">
        <v>61</v>
      </c>
      <c r="Q57" s="128" t="n">
        <f aca="false">+P57+P57</f>
        <v>122</v>
      </c>
      <c r="R57" s="129" t="n">
        <f aca="false">+L57+O57+Q57</f>
        <v>141.7268</v>
      </c>
      <c r="S57" s="128"/>
      <c r="T57" s="128"/>
      <c r="U57" s="81"/>
      <c r="V57" s="81"/>
      <c r="W57" s="81"/>
      <c r="X57" s="81"/>
    </row>
    <row r="58" s="82" customFormat="true" ht="15.75" hidden="false" customHeight="false" outlineLevel="0" collapsed="false">
      <c r="A58" s="128"/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9"/>
      <c r="M58" s="129"/>
      <c r="N58" s="129"/>
      <c r="O58" s="129"/>
      <c r="P58" s="128"/>
      <c r="Q58" s="128"/>
      <c r="R58" s="129"/>
      <c r="S58" s="128"/>
      <c r="T58" s="128"/>
      <c r="U58" s="81"/>
      <c r="V58" s="81"/>
      <c r="W58" s="81"/>
      <c r="X58" s="81"/>
    </row>
    <row r="59" s="80" customFormat="true" ht="15.75" hidden="false" customHeight="false" outlineLevel="0" collapsed="false">
      <c r="A59" s="121"/>
      <c r="B59" s="121" t="n">
        <v>6</v>
      </c>
      <c r="C59" s="121" t="n">
        <v>1</v>
      </c>
      <c r="D59" s="121" t="n">
        <v>70011</v>
      </c>
      <c r="E59" s="107" t="n">
        <v>5</v>
      </c>
      <c r="F59" s="121" t="n">
        <v>15</v>
      </c>
      <c r="G59" s="121" t="n">
        <f aca="false">+F59*E59</f>
        <v>75</v>
      </c>
      <c r="H59" s="121" t="n">
        <v>0</v>
      </c>
      <c r="I59" s="121" t="n">
        <v>5</v>
      </c>
      <c r="J59" s="121" t="n">
        <v>7.878</v>
      </c>
      <c r="K59" s="121" t="n">
        <v>7.878</v>
      </c>
      <c r="L59" s="118" t="n">
        <f aca="false">+K59*$P$2/$P$1+$P$3</f>
        <v>7.83608</v>
      </c>
      <c r="M59" s="122" t="n">
        <f aca="false">+H59*$P$5</f>
        <v>0</v>
      </c>
      <c r="N59" s="122" t="n">
        <f aca="false">+I59*$P$6</f>
        <v>50</v>
      </c>
      <c r="O59" s="122" t="n">
        <v>50</v>
      </c>
      <c r="P59" s="121" t="n">
        <v>20</v>
      </c>
      <c r="Q59" s="121" t="n">
        <v>20</v>
      </c>
      <c r="R59" s="122" t="n">
        <f aca="false">+L59+O59+Q59</f>
        <v>77.83608</v>
      </c>
      <c r="S59" s="121"/>
      <c r="T59" s="121"/>
      <c r="U59" s="81"/>
      <c r="V59" s="81"/>
      <c r="W59" s="81"/>
      <c r="X59" s="81"/>
      <c r="Y59" s="82"/>
    </row>
    <row r="60" s="80" customFormat="true" ht="15.75" hidden="false" customHeight="false" outlineLevel="0" collapsed="false">
      <c r="A60" s="121"/>
      <c r="B60" s="121" t="n">
        <v>6</v>
      </c>
      <c r="C60" s="121" t="n">
        <v>1</v>
      </c>
      <c r="D60" s="121" t="n">
        <v>70011</v>
      </c>
      <c r="E60" s="107" t="n">
        <v>2</v>
      </c>
      <c r="F60" s="121" t="n">
        <v>15</v>
      </c>
      <c r="G60" s="121" t="n">
        <f aca="false">+F60*E60</f>
        <v>30</v>
      </c>
      <c r="H60" s="121" t="n">
        <v>0</v>
      </c>
      <c r="I60" s="121" t="n">
        <v>2</v>
      </c>
      <c r="J60" s="121" t="n">
        <v>7.878</v>
      </c>
      <c r="K60" s="121" t="n">
        <f aca="false">+J60-J59</f>
        <v>0</v>
      </c>
      <c r="L60" s="118" t="n">
        <f aca="false">+K60*$P$2/$P$1+$P$3</f>
        <v>5</v>
      </c>
      <c r="M60" s="122" t="n">
        <f aca="false">+H60*$P$5</f>
        <v>0</v>
      </c>
      <c r="N60" s="122" t="n">
        <f aca="false">+I60*$P$6</f>
        <v>20</v>
      </c>
      <c r="O60" s="122" t="n">
        <v>20</v>
      </c>
      <c r="P60" s="121" t="n">
        <v>20</v>
      </c>
      <c r="Q60" s="121" t="n">
        <f aca="false">+P60-P59</f>
        <v>0</v>
      </c>
      <c r="R60" s="122" t="n">
        <f aca="false">+L60+O60+Q60</f>
        <v>25</v>
      </c>
      <c r="S60" s="121"/>
      <c r="T60" s="121"/>
      <c r="U60" s="81"/>
      <c r="V60" s="81"/>
      <c r="W60" s="81"/>
      <c r="X60" s="81"/>
      <c r="Y60" s="82"/>
    </row>
    <row r="61" s="80" customFormat="true" ht="15.75" hidden="false" customHeight="false" outlineLevel="0" collapsed="false">
      <c r="A61" s="121"/>
      <c r="B61" s="121" t="n">
        <v>6</v>
      </c>
      <c r="C61" s="121" t="n">
        <v>1</v>
      </c>
      <c r="D61" s="121" t="n">
        <v>70011</v>
      </c>
      <c r="E61" s="107" t="n">
        <v>32</v>
      </c>
      <c r="F61" s="121" t="n">
        <v>15</v>
      </c>
      <c r="G61" s="121" t="n">
        <f aca="false">+F61*E61</f>
        <v>480</v>
      </c>
      <c r="H61" s="121" t="n">
        <v>0</v>
      </c>
      <c r="I61" s="121" t="n">
        <v>32</v>
      </c>
      <c r="J61" s="121" t="n">
        <v>7.878</v>
      </c>
      <c r="K61" s="121" t="n">
        <f aca="false">+J61-J60</f>
        <v>0</v>
      </c>
      <c r="L61" s="118" t="n">
        <f aca="false">+K61*$P$2/$P$1+$P$3</f>
        <v>5</v>
      </c>
      <c r="M61" s="122" t="n">
        <f aca="false">+H61*$P$5</f>
        <v>0</v>
      </c>
      <c r="N61" s="122" t="n">
        <f aca="false">+I61*$P$6</f>
        <v>320</v>
      </c>
      <c r="O61" s="122" t="n">
        <v>320</v>
      </c>
      <c r="P61" s="121" t="n">
        <v>20</v>
      </c>
      <c r="Q61" s="121" t="n">
        <f aca="false">+P61-P60</f>
        <v>0</v>
      </c>
      <c r="R61" s="122" t="n">
        <f aca="false">+L61+O61+Q61</f>
        <v>325</v>
      </c>
      <c r="S61" s="121"/>
      <c r="T61" s="121"/>
      <c r="U61" s="81"/>
      <c r="V61" s="81"/>
      <c r="W61" s="81"/>
      <c r="X61" s="81"/>
      <c r="Y61" s="82"/>
    </row>
    <row r="62" s="80" customFormat="true" ht="15.75" hidden="false" customHeight="false" outlineLevel="0" collapsed="false">
      <c r="A62" s="121"/>
      <c r="B62" s="121" t="n">
        <v>6</v>
      </c>
      <c r="C62" s="121" t="n">
        <v>2</v>
      </c>
      <c r="D62" s="121" t="n">
        <v>70002</v>
      </c>
      <c r="E62" s="107" t="n">
        <v>6</v>
      </c>
      <c r="F62" s="121" t="n">
        <v>18</v>
      </c>
      <c r="G62" s="121" t="n">
        <f aca="false">+F62*E62</f>
        <v>108</v>
      </c>
      <c r="H62" s="121" t="n">
        <v>0</v>
      </c>
      <c r="I62" s="121" t="n">
        <v>6</v>
      </c>
      <c r="J62" s="121" t="n">
        <v>7.878</v>
      </c>
      <c r="K62" s="121" t="n">
        <f aca="false">+J62-J61</f>
        <v>0</v>
      </c>
      <c r="L62" s="118" t="n">
        <f aca="false">+K62*$P$2/$P$1+$P$3</f>
        <v>5</v>
      </c>
      <c r="M62" s="122" t="n">
        <f aca="false">+H62*$P$5</f>
        <v>0</v>
      </c>
      <c r="N62" s="122" t="n">
        <f aca="false">+I62*$P$6</f>
        <v>60</v>
      </c>
      <c r="O62" s="122" t="n">
        <v>60</v>
      </c>
      <c r="P62" s="121" t="n">
        <v>50</v>
      </c>
      <c r="Q62" s="121" t="n">
        <f aca="false">+P62-P61</f>
        <v>30</v>
      </c>
      <c r="R62" s="122" t="n">
        <f aca="false">+L62+O62+Q62</f>
        <v>95</v>
      </c>
      <c r="S62" s="121"/>
      <c r="T62" s="121"/>
      <c r="U62" s="81"/>
      <c r="V62" s="81"/>
      <c r="W62" s="81"/>
      <c r="X62" s="81"/>
      <c r="Y62" s="82"/>
    </row>
    <row r="63" s="80" customFormat="true" ht="15.75" hidden="false" customHeight="false" outlineLevel="0" collapsed="false">
      <c r="A63" s="121"/>
      <c r="B63" s="121" t="n">
        <v>6</v>
      </c>
      <c r="C63" s="121" t="n">
        <v>2</v>
      </c>
      <c r="D63" s="121" t="n">
        <v>70002</v>
      </c>
      <c r="E63" s="107" t="n">
        <v>15</v>
      </c>
      <c r="F63" s="121" t="n">
        <v>18</v>
      </c>
      <c r="G63" s="121" t="n">
        <f aca="false">+F63*E63</f>
        <v>270</v>
      </c>
      <c r="H63" s="121" t="n">
        <v>0</v>
      </c>
      <c r="I63" s="121" t="n">
        <v>15</v>
      </c>
      <c r="J63" s="121" t="n">
        <v>7.878</v>
      </c>
      <c r="K63" s="121" t="n">
        <f aca="false">+J63-J62+J63</f>
        <v>7.878</v>
      </c>
      <c r="L63" s="118" t="n">
        <f aca="false">+K63*$P$2/$P$1+$P$3</f>
        <v>7.83608</v>
      </c>
      <c r="M63" s="122" t="n">
        <f aca="false">+H63*$P$5</f>
        <v>0</v>
      </c>
      <c r="N63" s="122" t="n">
        <f aca="false">+I63*$P$6</f>
        <v>150</v>
      </c>
      <c r="O63" s="122" t="n">
        <v>150</v>
      </c>
      <c r="P63" s="121" t="n">
        <v>50</v>
      </c>
      <c r="Q63" s="121" t="n">
        <f aca="false">+P63-P62+P63</f>
        <v>50</v>
      </c>
      <c r="R63" s="122" t="n">
        <f aca="false">+L63+O63+Q63</f>
        <v>207.83608</v>
      </c>
      <c r="S63" s="121"/>
      <c r="T63" s="121"/>
      <c r="U63" s="81"/>
      <c r="V63" s="81"/>
      <c r="W63" s="81"/>
      <c r="X63" s="81"/>
      <c r="Y63" s="82"/>
    </row>
    <row r="64" s="80" customFormat="true" ht="15.75" hidden="false" customHeight="false" outlineLevel="0" collapsed="false">
      <c r="A64" s="121"/>
      <c r="B64" s="121" t="n">
        <v>6</v>
      </c>
      <c r="C64" s="121" t="n">
        <v>3</v>
      </c>
      <c r="D64" s="121" t="n">
        <v>70010</v>
      </c>
      <c r="E64" s="95" t="n">
        <v>60</v>
      </c>
      <c r="F64" s="121" t="n">
        <v>16</v>
      </c>
      <c r="G64" s="121" t="n">
        <f aca="false">+F64*E64</f>
        <v>960</v>
      </c>
      <c r="H64" s="121" t="n">
        <v>1</v>
      </c>
      <c r="I64" s="121" t="n">
        <v>0</v>
      </c>
      <c r="J64" s="121" t="n">
        <v>7.878</v>
      </c>
      <c r="K64" s="121" t="n">
        <f aca="false">+J64+J64</f>
        <v>15.756</v>
      </c>
      <c r="L64" s="118" t="n">
        <f aca="false">+K64*$P$2/$P$1+$P$3</f>
        <v>10.67216</v>
      </c>
      <c r="M64" s="122" t="n">
        <f aca="false">+H64*$P$5</f>
        <v>10</v>
      </c>
      <c r="N64" s="122" t="n">
        <f aca="false">+I64*$P$6</f>
        <v>0</v>
      </c>
      <c r="O64" s="122" t="n">
        <f aca="false">+N64+M64</f>
        <v>10</v>
      </c>
      <c r="P64" s="121" t="n">
        <v>60</v>
      </c>
      <c r="Q64" s="121" t="n">
        <f aca="false">+P64+P64</f>
        <v>120</v>
      </c>
      <c r="R64" s="122" t="n">
        <f aca="false">+L64+O64+Q64</f>
        <v>140.67216</v>
      </c>
      <c r="S64" s="121"/>
      <c r="T64" s="121"/>
      <c r="U64" s="81"/>
      <c r="V64" s="81"/>
      <c r="W64" s="81"/>
      <c r="X64" s="81"/>
      <c r="Y64" s="82"/>
    </row>
    <row r="65" s="82" customFormat="true" ht="15.75" hidden="false" customHeight="false" outlineLevel="0" collapsed="false">
      <c r="A65" s="128"/>
      <c r="B65" s="128" t="n">
        <v>6</v>
      </c>
      <c r="C65" s="128" t="n">
        <v>3</v>
      </c>
      <c r="D65" s="128" t="n">
        <v>70010</v>
      </c>
      <c r="E65" s="128" t="n">
        <f aca="false">SUM(E59:E64)</f>
        <v>120</v>
      </c>
      <c r="F65" s="128" t="n">
        <v>17</v>
      </c>
      <c r="G65" s="128" t="n">
        <f aca="false">+F65*E65</f>
        <v>2040</v>
      </c>
      <c r="H65" s="128" t="n">
        <v>1</v>
      </c>
      <c r="I65" s="128" t="n">
        <v>0</v>
      </c>
      <c r="J65" s="128" t="n">
        <v>7.878</v>
      </c>
      <c r="K65" s="128" t="n">
        <f aca="false">+J65+J65</f>
        <v>15.756</v>
      </c>
      <c r="L65" s="129" t="n">
        <f aca="false">+K65*$P$2/$P$1+$P$3</f>
        <v>10.67216</v>
      </c>
      <c r="M65" s="129" t="n">
        <f aca="false">+H65*$P$5</f>
        <v>10</v>
      </c>
      <c r="N65" s="129" t="n">
        <f aca="false">+I65*$P$6</f>
        <v>0</v>
      </c>
      <c r="O65" s="129" t="n">
        <f aca="false">+N65+M65</f>
        <v>10</v>
      </c>
      <c r="P65" s="128" t="n">
        <v>61</v>
      </c>
      <c r="Q65" s="128" t="n">
        <f aca="false">+P65+P65</f>
        <v>122</v>
      </c>
      <c r="R65" s="129" t="n">
        <f aca="false">+L65+O65+Q65</f>
        <v>142.67216</v>
      </c>
      <c r="S65" s="128"/>
      <c r="T65" s="128"/>
      <c r="U65" s="81"/>
      <c r="V65" s="81"/>
      <c r="W65" s="81"/>
      <c r="X65" s="81"/>
    </row>
    <row r="66" s="82" customFormat="true" ht="15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9"/>
      <c r="M66" s="129"/>
      <c r="N66" s="129"/>
      <c r="O66" s="129"/>
      <c r="P66" s="128"/>
      <c r="Q66" s="128"/>
      <c r="R66" s="129"/>
      <c r="S66" s="128"/>
      <c r="T66" s="128"/>
      <c r="U66" s="81"/>
      <c r="V66" s="81"/>
      <c r="W66" s="81"/>
      <c r="X66" s="81"/>
    </row>
    <row r="67" s="80" customFormat="true" ht="15.75" hidden="false" customHeight="false" outlineLevel="0" collapsed="false">
      <c r="A67" s="108"/>
      <c r="B67" s="108" t="n">
        <v>7</v>
      </c>
      <c r="C67" s="108" t="n">
        <v>1</v>
      </c>
      <c r="D67" s="108" t="n">
        <v>70004</v>
      </c>
      <c r="E67" s="102" t="n">
        <v>13</v>
      </c>
      <c r="F67" s="108" t="n">
        <v>24</v>
      </c>
      <c r="G67" s="108" t="n">
        <f aca="false">+F67*E67</f>
        <v>312</v>
      </c>
      <c r="H67" s="108" t="n">
        <v>0</v>
      </c>
      <c r="I67" s="108" t="n">
        <v>13</v>
      </c>
      <c r="J67" s="108" t="n">
        <v>9.191</v>
      </c>
      <c r="K67" s="108" t="n">
        <v>9.191</v>
      </c>
      <c r="L67" s="118" t="n">
        <f aca="false">+K67*$P$2/$P$1+$P$3</f>
        <v>8.30876</v>
      </c>
      <c r="M67" s="110" t="n">
        <f aca="false">+H67*$P$5</f>
        <v>0</v>
      </c>
      <c r="N67" s="110" t="n">
        <f aca="false">+I67*$P$6</f>
        <v>130</v>
      </c>
      <c r="O67" s="110" t="n">
        <f aca="false">+N67+M67</f>
        <v>130</v>
      </c>
      <c r="P67" s="108" t="n">
        <v>20</v>
      </c>
      <c r="Q67" s="108" t="n">
        <v>20</v>
      </c>
      <c r="R67" s="110" t="n">
        <f aca="false">+L67+O67+Q67</f>
        <v>158.30876</v>
      </c>
      <c r="S67" s="108"/>
      <c r="T67" s="108"/>
      <c r="U67" s="81"/>
      <c r="V67" s="81"/>
      <c r="W67" s="81"/>
      <c r="X67" s="81"/>
      <c r="Y67" s="82"/>
    </row>
    <row r="68" s="80" customFormat="true" ht="15.75" hidden="false" customHeight="false" outlineLevel="0" collapsed="false">
      <c r="A68" s="108"/>
      <c r="B68" s="108" t="n">
        <v>7</v>
      </c>
      <c r="C68" s="108" t="n">
        <v>1</v>
      </c>
      <c r="D68" s="108" t="n">
        <v>70004</v>
      </c>
      <c r="E68" s="102" t="n">
        <v>17</v>
      </c>
      <c r="F68" s="108" t="n">
        <v>24</v>
      </c>
      <c r="G68" s="108" t="n">
        <f aca="false">+F68*E68</f>
        <v>408</v>
      </c>
      <c r="H68" s="108" t="n">
        <v>0</v>
      </c>
      <c r="I68" s="108" t="n">
        <v>17</v>
      </c>
      <c r="J68" s="108" t="n">
        <v>9.191</v>
      </c>
      <c r="K68" s="108" t="n">
        <f aca="false">+J68-J67</f>
        <v>0</v>
      </c>
      <c r="L68" s="118" t="n">
        <f aca="false">+K68*$P$2/$P$1+$P$3</f>
        <v>5</v>
      </c>
      <c r="M68" s="110" t="n">
        <f aca="false">+H68*$P$5</f>
        <v>0</v>
      </c>
      <c r="N68" s="110" t="n">
        <f aca="false">+I68*$P$6</f>
        <v>170</v>
      </c>
      <c r="O68" s="110" t="n">
        <f aca="false">+N68+M68</f>
        <v>170</v>
      </c>
      <c r="P68" s="108" t="n">
        <v>20</v>
      </c>
      <c r="Q68" s="108" t="n">
        <f aca="false">+P68-P67</f>
        <v>0</v>
      </c>
      <c r="R68" s="110" t="n">
        <f aca="false">+L68+O68+Q68</f>
        <v>175</v>
      </c>
      <c r="S68" s="108"/>
      <c r="T68" s="108"/>
      <c r="U68" s="81"/>
      <c r="V68" s="81"/>
      <c r="W68" s="81"/>
      <c r="X68" s="81"/>
      <c r="Y68" s="82"/>
    </row>
    <row r="69" s="80" customFormat="true" ht="15.75" hidden="false" customHeight="false" outlineLevel="0" collapsed="false">
      <c r="A69" s="108"/>
      <c r="B69" s="108" t="n">
        <v>7</v>
      </c>
      <c r="C69" s="108" t="n">
        <v>2</v>
      </c>
      <c r="D69" s="108" t="n">
        <v>70021</v>
      </c>
      <c r="E69" s="102" t="n">
        <v>30</v>
      </c>
      <c r="F69" s="108" t="n">
        <v>34</v>
      </c>
      <c r="G69" s="108" t="n">
        <f aca="false">+F69*E69</f>
        <v>1020</v>
      </c>
      <c r="H69" s="108" t="n">
        <v>0</v>
      </c>
      <c r="I69" s="108" t="n">
        <v>30</v>
      </c>
      <c r="J69" s="108" t="n">
        <v>9.191</v>
      </c>
      <c r="K69" s="108" t="n">
        <f aca="false">+J69-J68+J69</f>
        <v>9.191</v>
      </c>
      <c r="L69" s="118" t="n">
        <f aca="false">+K69*$P$2/$P$1+$P$3</f>
        <v>8.30876</v>
      </c>
      <c r="M69" s="110" t="n">
        <f aca="false">+H69*$P$5</f>
        <v>0</v>
      </c>
      <c r="N69" s="110" t="n">
        <f aca="false">+I69*$P$6</f>
        <v>300</v>
      </c>
      <c r="O69" s="110" t="n">
        <f aca="false">+N69+M69</f>
        <v>300</v>
      </c>
      <c r="P69" s="108" t="n">
        <v>50</v>
      </c>
      <c r="Q69" s="108" t="n">
        <f aca="false">+P69+P68+P69</f>
        <v>120</v>
      </c>
      <c r="R69" s="110" t="n">
        <f aca="false">+L69+O69+Q69</f>
        <v>428.30876</v>
      </c>
      <c r="S69" s="108"/>
      <c r="T69" s="108"/>
      <c r="U69" s="81"/>
      <c r="V69" s="81"/>
      <c r="W69" s="81"/>
      <c r="X69" s="81"/>
      <c r="Y69" s="82"/>
    </row>
    <row r="70" s="80" customFormat="true" ht="15.75" hidden="false" customHeight="false" outlineLevel="0" collapsed="false">
      <c r="A70" s="108"/>
      <c r="B70" s="108" t="n">
        <v>7</v>
      </c>
      <c r="C70" s="108" t="n">
        <v>2</v>
      </c>
      <c r="D70" s="108" t="n">
        <v>70021</v>
      </c>
      <c r="E70" s="111" t="n">
        <v>2</v>
      </c>
      <c r="F70" s="108" t="n">
        <v>34</v>
      </c>
      <c r="G70" s="108" t="n">
        <f aca="false">+F70*E70</f>
        <v>68</v>
      </c>
      <c r="H70" s="108" t="n">
        <v>0</v>
      </c>
      <c r="I70" s="108" t="n">
        <v>2</v>
      </c>
      <c r="J70" s="108" t="n">
        <v>9.191</v>
      </c>
      <c r="K70" s="108" t="n">
        <v>9.191</v>
      </c>
      <c r="L70" s="118" t="n">
        <f aca="false">+K70*$P$2/$P$1+$P$3</f>
        <v>8.30876</v>
      </c>
      <c r="M70" s="110" t="n">
        <f aca="false">+H70*$P$5</f>
        <v>0</v>
      </c>
      <c r="N70" s="110" t="n">
        <f aca="false">+I70*$P$6</f>
        <v>20</v>
      </c>
      <c r="O70" s="110" t="n">
        <f aca="false">+N70+M70</f>
        <v>20</v>
      </c>
      <c r="P70" s="108" t="n">
        <v>50</v>
      </c>
      <c r="Q70" s="108" t="n">
        <v>50</v>
      </c>
      <c r="R70" s="110" t="n">
        <f aca="false">+L70+O70+Q70</f>
        <v>78.30876</v>
      </c>
      <c r="S70" s="108"/>
      <c r="T70" s="108"/>
      <c r="U70" s="81"/>
      <c r="V70" s="81"/>
      <c r="W70" s="81"/>
      <c r="X70" s="81"/>
      <c r="Y70" s="82"/>
    </row>
    <row r="71" s="80" customFormat="true" ht="15.75" hidden="false" customHeight="false" outlineLevel="0" collapsed="false">
      <c r="A71" s="108"/>
      <c r="B71" s="108" t="n">
        <v>7</v>
      </c>
      <c r="C71" s="108" t="n">
        <v>3</v>
      </c>
      <c r="D71" s="108" t="n">
        <v>70006</v>
      </c>
      <c r="E71" s="111" t="n">
        <v>36</v>
      </c>
      <c r="F71" s="108" t="n">
        <v>32</v>
      </c>
      <c r="G71" s="108" t="n">
        <f aca="false">+F71*E71</f>
        <v>1152</v>
      </c>
      <c r="H71" s="108" t="n">
        <v>0</v>
      </c>
      <c r="I71" s="108" t="n">
        <v>36</v>
      </c>
      <c r="J71" s="108" t="n">
        <v>9.191</v>
      </c>
      <c r="K71" s="108" t="n">
        <f aca="false">+J71-J70</f>
        <v>0</v>
      </c>
      <c r="L71" s="118" t="n">
        <f aca="false">+K71*$P$2/$P$1+$P$3</f>
        <v>5</v>
      </c>
      <c r="M71" s="110" t="n">
        <f aca="false">+H71*$P$5</f>
        <v>0</v>
      </c>
      <c r="N71" s="110" t="n">
        <f aca="false">+I71*$P$6</f>
        <v>360</v>
      </c>
      <c r="O71" s="110" t="n">
        <v>360</v>
      </c>
      <c r="P71" s="108" t="n">
        <v>60</v>
      </c>
      <c r="Q71" s="108" t="n">
        <f aca="false">+P71-P70</f>
        <v>10</v>
      </c>
      <c r="R71" s="110" t="n">
        <f aca="false">+L71+O71+Q71</f>
        <v>375</v>
      </c>
      <c r="S71" s="108"/>
      <c r="T71" s="108"/>
      <c r="U71" s="81"/>
      <c r="V71" s="81"/>
      <c r="W71" s="81"/>
      <c r="X71" s="81"/>
      <c r="Y71" s="82"/>
    </row>
    <row r="72" s="80" customFormat="true" ht="15.75" hidden="false" customHeight="false" outlineLevel="0" collapsed="false">
      <c r="A72" s="108"/>
      <c r="B72" s="108" t="n">
        <v>7</v>
      </c>
      <c r="C72" s="108" t="n">
        <v>3</v>
      </c>
      <c r="D72" s="108" t="n">
        <v>70006</v>
      </c>
      <c r="E72" s="111" t="n">
        <v>22</v>
      </c>
      <c r="F72" s="108" t="n">
        <v>32</v>
      </c>
      <c r="G72" s="108" t="n">
        <f aca="false">+F72*E72</f>
        <v>704</v>
      </c>
      <c r="H72" s="108" t="n">
        <v>0</v>
      </c>
      <c r="I72" s="108" t="n">
        <v>22</v>
      </c>
      <c r="J72" s="108" t="n">
        <v>9.191</v>
      </c>
      <c r="K72" s="108" t="n">
        <f aca="false">+J72-J71+J72</f>
        <v>9.191</v>
      </c>
      <c r="L72" s="118" t="n">
        <f aca="false">+K72*$P$2/$P$1+$P$3</f>
        <v>8.30876</v>
      </c>
      <c r="M72" s="110" t="n">
        <f aca="false">+H72*$P$5</f>
        <v>0</v>
      </c>
      <c r="N72" s="110" t="n">
        <f aca="false">+I72*$P$6</f>
        <v>220</v>
      </c>
      <c r="O72" s="110" t="n">
        <v>220</v>
      </c>
      <c r="P72" s="108" t="n">
        <v>60</v>
      </c>
      <c r="Q72" s="108" t="n">
        <f aca="false">+P72-P71+P72</f>
        <v>60</v>
      </c>
      <c r="R72" s="110" t="n">
        <f aca="false">+L72+O72+Q72</f>
        <v>288.30876</v>
      </c>
      <c r="S72" s="108"/>
      <c r="T72" s="108"/>
      <c r="U72" s="81"/>
      <c r="V72" s="81"/>
      <c r="W72" s="81"/>
      <c r="X72" s="81"/>
      <c r="Y72" s="82"/>
    </row>
    <row r="73" s="80" customFormat="true" ht="15.75" hidden="false" customHeight="false" outlineLevel="0" collapsed="false">
      <c r="A73" s="108"/>
      <c r="B73" s="108" t="n">
        <v>7</v>
      </c>
      <c r="C73" s="108" t="n">
        <v>3</v>
      </c>
      <c r="D73" s="108" t="n">
        <v>70006</v>
      </c>
      <c r="E73" s="111" t="n">
        <v>2</v>
      </c>
      <c r="F73" s="108" t="n">
        <v>32</v>
      </c>
      <c r="G73" s="108" t="n">
        <f aca="false">+F73*E73</f>
        <v>64</v>
      </c>
      <c r="H73" s="108" t="n">
        <v>0</v>
      </c>
      <c r="I73" s="108" t="n">
        <v>2</v>
      </c>
      <c r="J73" s="108" t="n">
        <v>9.191</v>
      </c>
      <c r="K73" s="108" t="n">
        <v>9.191</v>
      </c>
      <c r="L73" s="118" t="n">
        <f aca="false">+K73*$P$2/$P$1+$P$3</f>
        <v>8.30876</v>
      </c>
      <c r="M73" s="110" t="n">
        <f aca="false">+H73*$P$5</f>
        <v>0</v>
      </c>
      <c r="N73" s="110" t="n">
        <f aca="false">+I73*$P$6</f>
        <v>20</v>
      </c>
      <c r="O73" s="110" t="n">
        <v>20</v>
      </c>
      <c r="P73" s="108" t="n">
        <v>60</v>
      </c>
      <c r="Q73" s="108" t="n">
        <f aca="false">+P73+P73</f>
        <v>120</v>
      </c>
      <c r="R73" s="110" t="n">
        <f aca="false">+L73+O73+Q73</f>
        <v>148.30876</v>
      </c>
      <c r="S73" s="108"/>
      <c r="T73" s="108"/>
      <c r="U73" s="81"/>
      <c r="V73" s="81"/>
      <c r="W73" s="81"/>
      <c r="X73" s="81"/>
      <c r="Y73" s="82"/>
    </row>
    <row r="74" s="82" customFormat="true" ht="15.75" hidden="false" customHeight="false" outlineLevel="0" collapsed="false">
      <c r="A74" s="128"/>
      <c r="B74" s="128" t="n">
        <v>7</v>
      </c>
      <c r="C74" s="128" t="n">
        <v>3</v>
      </c>
      <c r="D74" s="128" t="n">
        <v>70006</v>
      </c>
      <c r="E74" s="128" t="n">
        <f aca="false">SUM(E67:E73)</f>
        <v>122</v>
      </c>
      <c r="F74" s="128" t="n">
        <v>33</v>
      </c>
      <c r="G74" s="128" t="n">
        <f aca="false">+F74*E74</f>
        <v>4026</v>
      </c>
      <c r="H74" s="128" t="n">
        <v>0</v>
      </c>
      <c r="I74" s="128" t="n">
        <v>2</v>
      </c>
      <c r="J74" s="128" t="n">
        <v>9.191</v>
      </c>
      <c r="K74" s="128" t="n">
        <v>9.191</v>
      </c>
      <c r="L74" s="129" t="n">
        <f aca="false">+K74*$P$2/$P$1+$P$3</f>
        <v>8.30876</v>
      </c>
      <c r="M74" s="129" t="n">
        <f aca="false">+H74*$P$5</f>
        <v>0</v>
      </c>
      <c r="N74" s="129" t="n">
        <f aca="false">+I74*$P$6</f>
        <v>20</v>
      </c>
      <c r="O74" s="129" t="n">
        <v>20</v>
      </c>
      <c r="P74" s="128" t="n">
        <v>60</v>
      </c>
      <c r="Q74" s="128" t="n">
        <f aca="false">+P74+P74</f>
        <v>120</v>
      </c>
      <c r="R74" s="129" t="n">
        <f aca="false">+L74+O74+Q74</f>
        <v>148.30876</v>
      </c>
      <c r="S74" s="128"/>
      <c r="T74" s="128"/>
      <c r="U74" s="81"/>
      <c r="V74" s="81"/>
      <c r="W74" s="81"/>
      <c r="X74" s="81"/>
    </row>
    <row r="75" s="82" customFormat="true" ht="15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9"/>
      <c r="M75" s="129"/>
      <c r="N75" s="129"/>
      <c r="O75" s="129"/>
      <c r="P75" s="128"/>
      <c r="Q75" s="128"/>
      <c r="R75" s="129"/>
      <c r="S75" s="128"/>
      <c r="T75" s="128"/>
      <c r="U75" s="81"/>
      <c r="V75" s="81"/>
      <c r="W75" s="81"/>
      <c r="X75" s="81"/>
    </row>
    <row r="76" s="80" customFormat="true" ht="15.75" hidden="false" customHeight="false" outlineLevel="0" collapsed="false">
      <c r="A76" s="123"/>
      <c r="B76" s="123" t="n">
        <v>8</v>
      </c>
      <c r="C76" s="123" t="n">
        <v>2</v>
      </c>
      <c r="D76" s="123" t="n">
        <v>70003</v>
      </c>
      <c r="E76" s="94" t="n">
        <v>57</v>
      </c>
      <c r="F76" s="123" t="n">
        <v>12</v>
      </c>
      <c r="G76" s="123" t="n">
        <f aca="false">+F76*E76</f>
        <v>684</v>
      </c>
      <c r="H76" s="123" t="n">
        <v>0</v>
      </c>
      <c r="I76" s="123" t="n">
        <v>57</v>
      </c>
      <c r="J76" s="123" t="n">
        <v>10.504</v>
      </c>
      <c r="K76" s="123" t="n">
        <f aca="false">+J76+J76</f>
        <v>21.008</v>
      </c>
      <c r="L76" s="118" t="n">
        <f aca="false">+K76*$P$2/$P$1+$P$3</f>
        <v>12.56288</v>
      </c>
      <c r="M76" s="124" t="n">
        <f aca="false">+H76*$P$5</f>
        <v>0</v>
      </c>
      <c r="N76" s="124" t="n">
        <f aca="false">+I76*$P$6</f>
        <v>570</v>
      </c>
      <c r="O76" s="124" t="n">
        <f aca="false">+N76+M76</f>
        <v>570</v>
      </c>
      <c r="P76" s="123" t="n">
        <v>50</v>
      </c>
      <c r="Q76" s="123" t="n">
        <f aca="false">+P76+P76</f>
        <v>100</v>
      </c>
      <c r="R76" s="124" t="n">
        <f aca="false">+L76+O76+Q76</f>
        <v>682.56288</v>
      </c>
      <c r="S76" s="123"/>
      <c r="T76" s="123"/>
      <c r="U76" s="81"/>
      <c r="V76" s="81"/>
      <c r="W76" s="81"/>
      <c r="X76" s="81"/>
      <c r="Y76" s="82"/>
    </row>
    <row r="77" s="80" customFormat="true" ht="15.75" hidden="false" customHeight="false" outlineLevel="0" collapsed="false">
      <c r="A77" s="123"/>
      <c r="B77" s="123" t="n">
        <v>8</v>
      </c>
      <c r="C77" s="123" t="n">
        <v>3</v>
      </c>
      <c r="D77" s="123" t="n">
        <v>70022</v>
      </c>
      <c r="E77" s="94" t="n">
        <v>4</v>
      </c>
      <c r="F77" s="123" t="n">
        <v>28</v>
      </c>
      <c r="G77" s="123" t="n">
        <f aca="false">+F77*E77</f>
        <v>112</v>
      </c>
      <c r="H77" s="123" t="n">
        <v>0</v>
      </c>
      <c r="I77" s="123" t="n">
        <v>4</v>
      </c>
      <c r="J77" s="123" t="n">
        <v>10.504</v>
      </c>
      <c r="K77" s="123" t="n">
        <v>10.504</v>
      </c>
      <c r="L77" s="118" t="n">
        <f aca="false">+K77*$P$2/$P$1+$P$3</f>
        <v>8.78144</v>
      </c>
      <c r="M77" s="124" t="n">
        <f aca="false">+H77*$P$5</f>
        <v>0</v>
      </c>
      <c r="N77" s="124" t="n">
        <f aca="false">+I77*$P$6</f>
        <v>40</v>
      </c>
      <c r="O77" s="124" t="n">
        <f aca="false">+N77+M77</f>
        <v>40</v>
      </c>
      <c r="P77" s="123" t="n">
        <v>60</v>
      </c>
      <c r="Q77" s="123" t="n">
        <f aca="false">+P77+P77</f>
        <v>120</v>
      </c>
      <c r="R77" s="124" t="n">
        <f aca="false">+L77+O77+Q77</f>
        <v>168.78144</v>
      </c>
      <c r="S77" s="123"/>
      <c r="T77" s="123"/>
      <c r="U77" s="81"/>
      <c r="V77" s="81"/>
      <c r="W77" s="81"/>
      <c r="X77" s="81"/>
      <c r="Y77" s="82"/>
    </row>
    <row r="78" s="80" customFormat="true" ht="15.75" hidden="false" customHeight="false" outlineLevel="0" collapsed="false">
      <c r="A78" s="123"/>
      <c r="B78" s="123" t="n">
        <v>8</v>
      </c>
      <c r="C78" s="123" t="n">
        <v>1</v>
      </c>
      <c r="D78" s="123" t="n">
        <v>70007</v>
      </c>
      <c r="E78" s="100" t="n">
        <v>18</v>
      </c>
      <c r="F78" s="123" t="n">
        <v>40</v>
      </c>
      <c r="G78" s="123" t="n">
        <f aca="false">+F78*E78</f>
        <v>720</v>
      </c>
      <c r="H78" s="123" t="n">
        <v>0</v>
      </c>
      <c r="I78" s="123" t="n">
        <v>18</v>
      </c>
      <c r="J78" s="123" t="n">
        <v>10.504</v>
      </c>
      <c r="K78" s="123" t="n">
        <f aca="false">+J78-J73</f>
        <v>1.313</v>
      </c>
      <c r="L78" s="118" t="n">
        <f aca="false">+K78*$P$2/$P$1+$P$3</f>
        <v>5.47268</v>
      </c>
      <c r="M78" s="124" t="n">
        <f aca="false">+H78*$P$5</f>
        <v>0</v>
      </c>
      <c r="N78" s="124" t="n">
        <f aca="false">+I78*$P$6</f>
        <v>180</v>
      </c>
      <c r="O78" s="124" t="n">
        <f aca="false">+N78+M78</f>
        <v>180</v>
      </c>
      <c r="P78" s="123" t="n">
        <v>20</v>
      </c>
      <c r="Q78" s="123" t="n">
        <v>20</v>
      </c>
      <c r="R78" s="124" t="n">
        <f aca="false">+L78+O78+Q78</f>
        <v>205.47268</v>
      </c>
      <c r="S78" s="123"/>
      <c r="T78" s="123"/>
      <c r="U78" s="81"/>
      <c r="V78" s="81"/>
      <c r="W78" s="81"/>
      <c r="X78" s="81"/>
      <c r="Y78" s="82"/>
    </row>
    <row r="79" s="80" customFormat="true" ht="15.75" hidden="false" customHeight="false" outlineLevel="0" collapsed="false">
      <c r="A79" s="123"/>
      <c r="B79" s="123" t="n">
        <v>8</v>
      </c>
      <c r="C79" s="123" t="n">
        <v>3</v>
      </c>
      <c r="D79" s="123" t="n">
        <v>70022</v>
      </c>
      <c r="E79" s="100" t="n">
        <v>11</v>
      </c>
      <c r="F79" s="123" t="n">
        <v>28</v>
      </c>
      <c r="G79" s="123" t="n">
        <f aca="false">+F79*E79</f>
        <v>308</v>
      </c>
      <c r="H79" s="123" t="n">
        <v>0</v>
      </c>
      <c r="I79" s="123" t="n">
        <v>11</v>
      </c>
      <c r="J79" s="123" t="n">
        <v>10.504</v>
      </c>
      <c r="K79" s="123" t="n">
        <f aca="false">+J79-J78</f>
        <v>0</v>
      </c>
      <c r="L79" s="118" t="n">
        <f aca="false">+K79*$P$2/$P$1+$P$3</f>
        <v>5</v>
      </c>
      <c r="M79" s="124" t="n">
        <f aca="false">+H79*$P$5</f>
        <v>0</v>
      </c>
      <c r="N79" s="124" t="n">
        <f aca="false">+I79*$P$6</f>
        <v>110</v>
      </c>
      <c r="O79" s="124" t="n">
        <f aca="false">+N79+M79</f>
        <v>110</v>
      </c>
      <c r="P79" s="123" t="n">
        <v>60</v>
      </c>
      <c r="Q79" s="123" t="n">
        <f aca="false">+P79-P78</f>
        <v>40</v>
      </c>
      <c r="R79" s="124" t="n">
        <f aca="false">+L79+O79+Q79</f>
        <v>155</v>
      </c>
      <c r="S79" s="123"/>
      <c r="T79" s="123"/>
      <c r="U79" s="81"/>
      <c r="V79" s="81"/>
      <c r="W79" s="81"/>
      <c r="X79" s="81"/>
      <c r="Y79" s="82"/>
    </row>
    <row r="80" s="80" customFormat="true" ht="15.75" hidden="false" customHeight="false" outlineLevel="0" collapsed="false">
      <c r="A80" s="123"/>
      <c r="B80" s="123" t="n">
        <v>8</v>
      </c>
      <c r="C80" s="123" t="n">
        <v>3</v>
      </c>
      <c r="D80" s="123" t="n">
        <v>70022</v>
      </c>
      <c r="E80" s="100" t="n">
        <v>29</v>
      </c>
      <c r="F80" s="123" t="n">
        <v>28</v>
      </c>
      <c r="G80" s="123" t="n">
        <f aca="false">+F80*E80</f>
        <v>812</v>
      </c>
      <c r="H80" s="123" t="n">
        <v>0</v>
      </c>
      <c r="I80" s="123" t="n">
        <v>29</v>
      </c>
      <c r="J80" s="123" t="n">
        <v>10.504</v>
      </c>
      <c r="K80" s="123" t="n">
        <f aca="false">+J80-J79+J80</f>
        <v>10.504</v>
      </c>
      <c r="L80" s="118" t="n">
        <f aca="false">+K80*$P$2/$P$1+$P$3</f>
        <v>8.78144</v>
      </c>
      <c r="M80" s="124" t="n">
        <f aca="false">+H80*$P$5</f>
        <v>0</v>
      </c>
      <c r="N80" s="124" t="n">
        <f aca="false">+I80*$P$6</f>
        <v>290</v>
      </c>
      <c r="O80" s="124" t="n">
        <f aca="false">+N80+M80</f>
        <v>290</v>
      </c>
      <c r="P80" s="123" t="n">
        <v>60</v>
      </c>
      <c r="Q80" s="123" t="n">
        <f aca="false">+P80-P79+P80</f>
        <v>60</v>
      </c>
      <c r="R80" s="124" t="n">
        <f aca="false">+L80+O80+Q80</f>
        <v>358.78144</v>
      </c>
      <c r="S80" s="123"/>
      <c r="T80" s="123"/>
      <c r="U80" s="81"/>
      <c r="V80" s="81"/>
      <c r="W80" s="81"/>
      <c r="X80" s="81"/>
      <c r="Y80" s="82"/>
    </row>
    <row r="81" s="82" customFormat="true" ht="15.75" hidden="false" customHeight="false" outlineLevel="0" collapsed="false">
      <c r="A81" s="128"/>
      <c r="B81" s="128" t="n">
        <v>8</v>
      </c>
      <c r="C81" s="128" t="n">
        <v>3</v>
      </c>
      <c r="D81" s="128" t="n">
        <v>70022</v>
      </c>
      <c r="E81" s="128" t="n">
        <f aca="false">SUM(E76:E80)</f>
        <v>119</v>
      </c>
      <c r="F81" s="128" t="n">
        <v>29</v>
      </c>
      <c r="G81" s="128" t="n">
        <f aca="false">+F81*E81</f>
        <v>3451</v>
      </c>
      <c r="H81" s="128" t="n">
        <v>0</v>
      </c>
      <c r="I81" s="128" t="n">
        <v>29</v>
      </c>
      <c r="J81" s="128" t="n">
        <v>10.504</v>
      </c>
      <c r="K81" s="128" t="n">
        <f aca="false">+J81-J80+J81</f>
        <v>10.504</v>
      </c>
      <c r="L81" s="129" t="n">
        <f aca="false">+K81*$P$2/$P$1+$P$3</f>
        <v>8.78144</v>
      </c>
      <c r="M81" s="129" t="n">
        <f aca="false">+H81*$P$5</f>
        <v>0</v>
      </c>
      <c r="N81" s="129" t="n">
        <f aca="false">+I81*$P$6</f>
        <v>290</v>
      </c>
      <c r="O81" s="129" t="n">
        <f aca="false">+N81+M81</f>
        <v>290</v>
      </c>
      <c r="P81" s="128" t="n">
        <v>61</v>
      </c>
      <c r="Q81" s="128" t="n">
        <f aca="false">+P81-P80+P81</f>
        <v>62</v>
      </c>
      <c r="R81" s="129" t="n">
        <f aca="false">+L81+O81+Q81</f>
        <v>360.78144</v>
      </c>
      <c r="S81" s="128"/>
      <c r="T81" s="128"/>
      <c r="U81" s="81"/>
      <c r="V81" s="81"/>
      <c r="W81" s="81"/>
      <c r="X81" s="81"/>
    </row>
    <row r="82" s="82" customFormat="true" ht="15.75" hidden="false" customHeight="false" outlineLevel="0" collapsed="false">
      <c r="A82" s="128"/>
      <c r="B82" s="128"/>
      <c r="C82" s="128"/>
      <c r="D82" s="128"/>
      <c r="E82" s="128"/>
      <c r="F82" s="128"/>
      <c r="G82" s="128"/>
      <c r="H82" s="128"/>
      <c r="I82" s="128"/>
      <c r="J82" s="128"/>
      <c r="K82" s="128"/>
      <c r="L82" s="129"/>
      <c r="M82" s="129"/>
      <c r="N82" s="129"/>
      <c r="O82" s="129"/>
      <c r="P82" s="128"/>
      <c r="Q82" s="128"/>
      <c r="R82" s="129"/>
      <c r="S82" s="128"/>
      <c r="T82" s="128"/>
      <c r="U82" s="81"/>
      <c r="V82" s="81"/>
      <c r="W82" s="81"/>
      <c r="X82" s="81"/>
    </row>
    <row r="83" s="80" customFormat="true" ht="15.75" hidden="false" customHeight="false" outlineLevel="0" collapsed="false">
      <c r="A83" s="125"/>
      <c r="B83" s="125" t="n">
        <v>10</v>
      </c>
      <c r="C83" s="125" t="n">
        <v>2</v>
      </c>
      <c r="D83" s="125" t="n">
        <v>70010</v>
      </c>
      <c r="E83" s="95" t="n">
        <v>60</v>
      </c>
      <c r="F83" s="125" t="n">
        <v>16</v>
      </c>
      <c r="G83" s="125" t="n">
        <f aca="false">+F83*E83</f>
        <v>960</v>
      </c>
      <c r="H83" s="125" t="n">
        <v>1</v>
      </c>
      <c r="I83" s="125" t="n">
        <v>0</v>
      </c>
      <c r="J83" s="125" t="n">
        <v>13.13</v>
      </c>
      <c r="K83" s="125" t="n">
        <f aca="false">+J83+J83</f>
        <v>26.26</v>
      </c>
      <c r="L83" s="118" t="n">
        <f aca="false">+K83*$P$2/$P$1+$P$3</f>
        <v>14.4536</v>
      </c>
      <c r="M83" s="126" t="n">
        <f aca="false">+H83*$P$5</f>
        <v>10</v>
      </c>
      <c r="N83" s="126" t="n">
        <f aca="false">+I83*$P$6</f>
        <v>0</v>
      </c>
      <c r="O83" s="126" t="n">
        <f aca="false">+N83+M83</f>
        <v>10</v>
      </c>
      <c r="P83" s="125" t="n">
        <v>50</v>
      </c>
      <c r="Q83" s="125" t="n">
        <f aca="false">+P83+P83</f>
        <v>100</v>
      </c>
      <c r="R83" s="126" t="n">
        <f aca="false">+L83+O83+Q83</f>
        <v>124.4536</v>
      </c>
      <c r="S83" s="125"/>
      <c r="T83" s="125"/>
      <c r="U83" s="81"/>
      <c r="V83" s="81"/>
      <c r="W83" s="81"/>
      <c r="X83" s="81"/>
      <c r="Y83" s="82"/>
    </row>
    <row r="84" s="80" customFormat="true" ht="15.75" hidden="false" customHeight="false" outlineLevel="0" collapsed="false">
      <c r="A84" s="125"/>
      <c r="B84" s="125" t="n">
        <v>10</v>
      </c>
      <c r="C84" s="125" t="n">
        <v>3</v>
      </c>
      <c r="D84" s="125" t="n">
        <v>70005</v>
      </c>
      <c r="E84" s="95" t="n">
        <v>60</v>
      </c>
      <c r="F84" s="125" t="n">
        <v>30</v>
      </c>
      <c r="G84" s="125" t="n">
        <f aca="false">+F84*E84</f>
        <v>1800</v>
      </c>
      <c r="H84" s="125" t="n">
        <v>1</v>
      </c>
      <c r="I84" s="125" t="n">
        <v>0</v>
      </c>
      <c r="J84" s="125" t="n">
        <v>13.13</v>
      </c>
      <c r="K84" s="125" t="n">
        <f aca="false">+J84+J84</f>
        <v>26.26</v>
      </c>
      <c r="L84" s="118" t="n">
        <f aca="false">+K84*$P$2/$P$1+$P$3</f>
        <v>14.4536</v>
      </c>
      <c r="M84" s="126" t="n">
        <f aca="false">+H84*$P$5</f>
        <v>10</v>
      </c>
      <c r="N84" s="126" t="n">
        <f aca="false">+I84*$P$6</f>
        <v>0</v>
      </c>
      <c r="O84" s="126" t="n">
        <f aca="false">+N84+M84</f>
        <v>10</v>
      </c>
      <c r="P84" s="125" t="n">
        <v>60</v>
      </c>
      <c r="Q84" s="125" t="n">
        <f aca="false">+P84+P84</f>
        <v>120</v>
      </c>
      <c r="R84" s="126" t="n">
        <f aca="false">+L84+O84+Q84</f>
        <v>144.4536</v>
      </c>
      <c r="S84" s="125"/>
      <c r="T84" s="125"/>
      <c r="U84" s="81"/>
      <c r="V84" s="81"/>
      <c r="W84" s="81"/>
      <c r="X84" s="81"/>
      <c r="Y84" s="82"/>
    </row>
    <row r="85" s="80" customFormat="true" ht="15.75" hidden="false" customHeight="false" outlineLevel="0" collapsed="false">
      <c r="A85" s="125"/>
      <c r="B85" s="125" t="n">
        <v>10</v>
      </c>
      <c r="C85" s="125" t="n">
        <v>1</v>
      </c>
      <c r="D85" s="125" t="n">
        <v>70009</v>
      </c>
      <c r="E85" s="100" t="n">
        <v>31</v>
      </c>
      <c r="F85" s="125" t="n">
        <v>14</v>
      </c>
      <c r="G85" s="125" t="n">
        <f aca="false">+F85*E85</f>
        <v>434</v>
      </c>
      <c r="H85" s="125" t="n">
        <v>0</v>
      </c>
      <c r="I85" s="125" t="n">
        <v>31</v>
      </c>
      <c r="J85" s="125" t="n">
        <v>13.13</v>
      </c>
      <c r="K85" s="125" t="n">
        <f aca="false">+J85-J77</f>
        <v>2.626</v>
      </c>
      <c r="L85" s="118" t="n">
        <f aca="false">+K85*$P$2/$P$1+$P$3</f>
        <v>5.94536</v>
      </c>
      <c r="M85" s="126" t="n">
        <f aca="false">+H85*$P$5</f>
        <v>0</v>
      </c>
      <c r="N85" s="126" t="n">
        <f aca="false">+I85*$P$6</f>
        <v>310</v>
      </c>
      <c r="O85" s="126" t="n">
        <f aca="false">+N85+M85</f>
        <v>310</v>
      </c>
      <c r="P85" s="125" t="n">
        <v>20</v>
      </c>
      <c r="Q85" s="125" t="n">
        <f aca="false">+P85+P85</f>
        <v>40</v>
      </c>
      <c r="R85" s="126" t="n">
        <f aca="false">+L85+O85+Q85</f>
        <v>355.94536</v>
      </c>
      <c r="S85" s="125"/>
      <c r="T85" s="125"/>
      <c r="U85" s="81"/>
      <c r="V85" s="81"/>
      <c r="W85" s="81"/>
      <c r="X85" s="81"/>
      <c r="Y85" s="82"/>
    </row>
    <row r="86" s="82" customFormat="true" ht="15.75" hidden="false" customHeight="false" outlineLevel="0" collapsed="false">
      <c r="A86" s="128"/>
      <c r="B86" s="128" t="n">
        <v>10</v>
      </c>
      <c r="C86" s="128" t="n">
        <v>1</v>
      </c>
      <c r="D86" s="128" t="n">
        <v>70009</v>
      </c>
      <c r="E86" s="128" t="n">
        <f aca="false">SUM(E83:E85)</f>
        <v>151</v>
      </c>
      <c r="F86" s="128" t="n">
        <v>15</v>
      </c>
      <c r="G86" s="128" t="n">
        <f aca="false">+F86*E86</f>
        <v>2265</v>
      </c>
      <c r="H86" s="128" t="n">
        <v>0</v>
      </c>
      <c r="I86" s="128" t="n">
        <v>31</v>
      </c>
      <c r="J86" s="128" t="n">
        <v>13.13</v>
      </c>
      <c r="K86" s="128" t="n">
        <f aca="false">+J86-J78</f>
        <v>2.626</v>
      </c>
      <c r="L86" s="129" t="n">
        <f aca="false">+K86*$P$2/$P$1+$P$3</f>
        <v>5.94536</v>
      </c>
      <c r="M86" s="129" t="n">
        <f aca="false">+H86*$P$5</f>
        <v>0</v>
      </c>
      <c r="N86" s="129" t="n">
        <f aca="false">+I86*$P$6</f>
        <v>310</v>
      </c>
      <c r="O86" s="129" t="n">
        <f aca="false">+N86+M86</f>
        <v>310</v>
      </c>
      <c r="P86" s="128" t="n">
        <v>21</v>
      </c>
      <c r="Q86" s="128" t="n">
        <f aca="false">+P86+P86</f>
        <v>42</v>
      </c>
      <c r="R86" s="129" t="n">
        <f aca="false">+L86+O86+Q86</f>
        <v>357.94536</v>
      </c>
      <c r="S86" s="128"/>
      <c r="T86" s="128"/>
      <c r="U86" s="81"/>
      <c r="V86" s="81"/>
      <c r="W86" s="81"/>
      <c r="X86" s="81"/>
    </row>
    <row r="87" s="82" customFormat="true" ht="15.75" hidden="false" customHeight="false" outlineLevel="0" collapsed="false">
      <c r="A87" s="115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9"/>
      <c r="M87" s="129"/>
      <c r="N87" s="129"/>
      <c r="O87" s="129"/>
      <c r="P87" s="128"/>
      <c r="Q87" s="128"/>
      <c r="R87" s="129"/>
      <c r="S87" s="128"/>
      <c r="T87" s="128"/>
      <c r="U87" s="81"/>
      <c r="V87" s="81"/>
      <c r="W87" s="81"/>
      <c r="X87" s="81"/>
    </row>
    <row r="89" s="80" customFormat="true" ht="15.75" hidden="false" customHeight="false" outlineLevel="0" collapsed="false">
      <c r="A89" s="89"/>
      <c r="B89" s="89" t="n">
        <v>11</v>
      </c>
      <c r="C89" s="89" t="n">
        <v>3</v>
      </c>
      <c r="D89" s="89" t="n">
        <v>70019</v>
      </c>
      <c r="E89" s="95" t="n">
        <v>60</v>
      </c>
      <c r="F89" s="89" t="n">
        <v>38</v>
      </c>
      <c r="G89" s="89" t="n">
        <f aca="false">+F89*E89</f>
        <v>2280</v>
      </c>
      <c r="H89" s="89" t="n">
        <v>1</v>
      </c>
      <c r="I89" s="89" t="n">
        <v>0</v>
      </c>
      <c r="J89" s="89" t="n">
        <v>14.443</v>
      </c>
      <c r="K89" s="89" t="n">
        <f aca="false">+J89+J89</f>
        <v>28.886</v>
      </c>
      <c r="L89" s="118" t="n">
        <f aca="false">+K89*$P$2/$P$1+$P$3</f>
        <v>15.39896</v>
      </c>
      <c r="M89" s="91" t="n">
        <f aca="false">+H89*$P$5</f>
        <v>10</v>
      </c>
      <c r="N89" s="91" t="n">
        <f aca="false">+I89*$P$6</f>
        <v>0</v>
      </c>
      <c r="O89" s="91" t="n">
        <f aca="false">+N89+M89</f>
        <v>10</v>
      </c>
      <c r="P89" s="89" t="n">
        <v>60</v>
      </c>
      <c r="Q89" s="89" t="n">
        <f aca="false">+P89+P89</f>
        <v>120</v>
      </c>
      <c r="R89" s="91" t="n">
        <f aca="false">+L89+O89+Q89</f>
        <v>145.39896</v>
      </c>
      <c r="S89" s="89"/>
      <c r="T89" s="89"/>
      <c r="U89" s="81"/>
      <c r="V89" s="81"/>
      <c r="W89" s="81"/>
      <c r="X89" s="81"/>
      <c r="Y89" s="82"/>
    </row>
    <row r="90" s="80" customFormat="true" ht="15.75" hidden="false" customHeight="false" outlineLevel="0" collapsed="false">
      <c r="A90" s="89"/>
      <c r="B90" s="89" t="n">
        <v>11</v>
      </c>
      <c r="C90" s="89" t="n">
        <v>2</v>
      </c>
      <c r="D90" s="89" t="n">
        <v>70023</v>
      </c>
      <c r="E90" s="115" t="n">
        <v>25</v>
      </c>
      <c r="F90" s="89" t="n">
        <v>16</v>
      </c>
      <c r="G90" s="89" t="n">
        <f aca="false">+F90*E90</f>
        <v>400</v>
      </c>
      <c r="H90" s="89" t="n">
        <v>0</v>
      </c>
      <c r="I90" s="89" t="n">
        <v>25</v>
      </c>
      <c r="J90" s="89" t="n">
        <v>14.443</v>
      </c>
      <c r="K90" s="89" t="n">
        <f aca="false">+J90-J85+J90</f>
        <v>15.756</v>
      </c>
      <c r="L90" s="118" t="n">
        <f aca="false">+K90*$P$2/$P$1+$P$3</f>
        <v>10.67216</v>
      </c>
      <c r="M90" s="91" t="n">
        <f aca="false">+H90*$P$5</f>
        <v>0</v>
      </c>
      <c r="N90" s="91" t="n">
        <f aca="false">+I90*$P$6</f>
        <v>250</v>
      </c>
      <c r="O90" s="91" t="n">
        <f aca="false">+N90+M90</f>
        <v>250</v>
      </c>
      <c r="P90" s="89" t="n">
        <v>50</v>
      </c>
      <c r="Q90" s="89" t="n">
        <f aca="false">+P90+P90</f>
        <v>100</v>
      </c>
      <c r="R90" s="91" t="n">
        <f aca="false">+L90+O90+Q90</f>
        <v>360.67216</v>
      </c>
      <c r="S90" s="89"/>
      <c r="T90" s="89"/>
      <c r="U90" s="81"/>
      <c r="V90" s="81"/>
      <c r="W90" s="81"/>
      <c r="X90" s="81"/>
      <c r="Y90" s="82"/>
    </row>
    <row r="91" s="80" customFormat="true" ht="15.75" hidden="false" customHeight="false" outlineLevel="0" collapsed="false">
      <c r="A91" s="89"/>
      <c r="B91" s="89" t="n">
        <v>11</v>
      </c>
      <c r="C91" s="89" t="n">
        <v>2</v>
      </c>
      <c r="D91" s="89" t="n">
        <v>70023</v>
      </c>
      <c r="E91" s="115" t="n">
        <v>8</v>
      </c>
      <c r="F91" s="89" t="n">
        <v>16</v>
      </c>
      <c r="G91" s="89" t="n">
        <f aca="false">+F91*E91</f>
        <v>128</v>
      </c>
      <c r="H91" s="89" t="n">
        <v>0</v>
      </c>
      <c r="I91" s="89" t="n">
        <v>8</v>
      </c>
      <c r="J91" s="89" t="n">
        <v>14.443</v>
      </c>
      <c r="K91" s="89" t="n">
        <v>14.443</v>
      </c>
      <c r="L91" s="118" t="n">
        <f aca="false">+K91*$P$2/$P$1+$P$3</f>
        <v>10.19948</v>
      </c>
      <c r="M91" s="91" t="n">
        <f aca="false">+H91*$P$5</f>
        <v>0</v>
      </c>
      <c r="N91" s="91" t="n">
        <f aca="false">+I91*$P$6</f>
        <v>80</v>
      </c>
      <c r="O91" s="91" t="n">
        <f aca="false">+N91+M91</f>
        <v>80</v>
      </c>
      <c r="P91" s="89" t="n">
        <v>50</v>
      </c>
      <c r="Q91" s="89" t="n">
        <f aca="false">+P91</f>
        <v>50</v>
      </c>
      <c r="R91" s="91" t="n">
        <f aca="false">+L91+O91+Q91</f>
        <v>140.19948</v>
      </c>
      <c r="S91" s="89"/>
      <c r="T91" s="89"/>
      <c r="U91" s="81"/>
      <c r="V91" s="81"/>
      <c r="W91" s="81"/>
      <c r="X91" s="81"/>
      <c r="Y91" s="82"/>
    </row>
    <row r="92" s="80" customFormat="true" ht="15.75" hidden="false" customHeight="false" outlineLevel="0" collapsed="false">
      <c r="A92" s="89"/>
      <c r="B92" s="89" t="n">
        <v>11</v>
      </c>
      <c r="C92" s="89" t="n">
        <v>2</v>
      </c>
      <c r="D92" s="89" t="n">
        <v>70023</v>
      </c>
      <c r="E92" s="115" t="n">
        <v>10</v>
      </c>
      <c r="F92" s="89" t="n">
        <v>16</v>
      </c>
      <c r="G92" s="89" t="n">
        <f aca="false">+F92*E92</f>
        <v>160</v>
      </c>
      <c r="H92" s="89" t="n">
        <v>0</v>
      </c>
      <c r="I92" s="89" t="n">
        <v>10</v>
      </c>
      <c r="J92" s="89" t="n">
        <v>14.443</v>
      </c>
      <c r="K92" s="89" t="n">
        <f aca="false">+J92-J91</f>
        <v>0</v>
      </c>
      <c r="L92" s="118" t="n">
        <f aca="false">+K92*$P$2/$P$1+$P$3</f>
        <v>5</v>
      </c>
      <c r="M92" s="91" t="n">
        <f aca="false">+H92*$P$5</f>
        <v>0</v>
      </c>
      <c r="N92" s="91" t="n">
        <f aca="false">+I92*$P$6</f>
        <v>100</v>
      </c>
      <c r="O92" s="91" t="n">
        <f aca="false">+N92+M92</f>
        <v>100</v>
      </c>
      <c r="P92" s="89" t="n">
        <v>50</v>
      </c>
      <c r="Q92" s="89" t="n">
        <f aca="false">+P92-P91+P92</f>
        <v>50</v>
      </c>
      <c r="R92" s="91" t="n">
        <f aca="false">+L92+O92+Q92</f>
        <v>155</v>
      </c>
      <c r="S92" s="89"/>
      <c r="T92" s="89"/>
      <c r="U92" s="81"/>
      <c r="V92" s="81"/>
      <c r="W92" s="81"/>
      <c r="X92" s="81"/>
      <c r="Y92" s="82"/>
    </row>
    <row r="93" s="82" customFormat="true" ht="15.75" hidden="false" customHeight="false" outlineLevel="0" collapsed="false">
      <c r="A93" s="128"/>
      <c r="B93" s="128" t="n">
        <v>11</v>
      </c>
      <c r="C93" s="128" t="n">
        <v>2</v>
      </c>
      <c r="D93" s="128" t="n">
        <v>70023</v>
      </c>
      <c r="E93" s="128" t="n">
        <f aca="false">SUM(E89:E92)</f>
        <v>103</v>
      </c>
      <c r="F93" s="128" t="n">
        <v>17</v>
      </c>
      <c r="G93" s="128" t="n">
        <f aca="false">+F93*E93</f>
        <v>1751</v>
      </c>
      <c r="H93" s="128" t="n">
        <v>0</v>
      </c>
      <c r="I93" s="128" t="n">
        <v>10</v>
      </c>
      <c r="J93" s="128" t="n">
        <v>14.443</v>
      </c>
      <c r="K93" s="128" t="n">
        <f aca="false">+J93-J92</f>
        <v>0</v>
      </c>
      <c r="L93" s="129" t="n">
        <f aca="false">+K93*$P$2/$P$1+$P$3</f>
        <v>5</v>
      </c>
      <c r="M93" s="129" t="n">
        <f aca="false">+H93*$P$5</f>
        <v>0</v>
      </c>
      <c r="N93" s="129" t="n">
        <f aca="false">+I93*$P$6</f>
        <v>100</v>
      </c>
      <c r="O93" s="129" t="n">
        <f aca="false">+N93+M93</f>
        <v>100</v>
      </c>
      <c r="P93" s="128" t="n">
        <v>51</v>
      </c>
      <c r="Q93" s="128" t="n">
        <f aca="false">+P93-P92+P93</f>
        <v>52</v>
      </c>
      <c r="R93" s="129" t="n">
        <f aca="false">+L93+O93+Q93</f>
        <v>157</v>
      </c>
      <c r="S93" s="128"/>
      <c r="T93" s="128"/>
      <c r="U93" s="81"/>
      <c r="V93" s="81"/>
      <c r="W93" s="81"/>
      <c r="X93" s="81"/>
    </row>
    <row r="94" s="82" customFormat="true" ht="15.75" hidden="false" customHeight="false" outlineLevel="0" collapsed="false">
      <c r="A94" s="128"/>
      <c r="B94" s="128"/>
      <c r="C94" s="128"/>
      <c r="D94" s="128"/>
      <c r="E94" s="128"/>
      <c r="F94" s="128"/>
      <c r="G94" s="128"/>
      <c r="H94" s="128"/>
      <c r="I94" s="128"/>
      <c r="J94" s="128"/>
      <c r="K94" s="128"/>
      <c r="L94" s="129"/>
      <c r="M94" s="129"/>
      <c r="N94" s="129"/>
      <c r="O94" s="129"/>
      <c r="P94" s="128"/>
      <c r="Q94" s="128"/>
      <c r="R94" s="129"/>
      <c r="S94" s="128"/>
      <c r="T94" s="128"/>
      <c r="U94" s="81"/>
      <c r="V94" s="81"/>
      <c r="W94" s="81"/>
      <c r="X94" s="81"/>
    </row>
    <row r="95" s="80" customFormat="true" ht="15.75" hidden="false" customHeight="false" outlineLevel="0" collapsed="false">
      <c r="A95" s="105"/>
      <c r="B95" s="105" t="n">
        <v>12</v>
      </c>
      <c r="C95" s="105" t="n">
        <v>2</v>
      </c>
      <c r="D95" s="105" t="n">
        <v>70011</v>
      </c>
      <c r="E95" s="115" t="n">
        <v>34</v>
      </c>
      <c r="F95" s="105" t="n">
        <v>15</v>
      </c>
      <c r="G95" s="105" t="n">
        <f aca="false">+F95*E95</f>
        <v>510</v>
      </c>
      <c r="H95" s="105" t="n">
        <v>0</v>
      </c>
      <c r="I95" s="105" t="n">
        <v>34</v>
      </c>
      <c r="J95" s="105" t="n">
        <v>15.756</v>
      </c>
      <c r="K95" s="105" t="n">
        <f aca="false">+J95-J92</f>
        <v>1.313</v>
      </c>
      <c r="L95" s="118" t="n">
        <f aca="false">+K95*$P$2/$P$1+$P$3</f>
        <v>5.47268</v>
      </c>
      <c r="M95" s="112" t="n">
        <f aca="false">+H95*$P$5</f>
        <v>0</v>
      </c>
      <c r="N95" s="112" t="n">
        <f aca="false">+I95*$P$6</f>
        <v>340</v>
      </c>
      <c r="O95" s="112" t="n">
        <f aca="false">+N95+M95</f>
        <v>340</v>
      </c>
      <c r="P95" s="105" t="n">
        <v>50</v>
      </c>
      <c r="Q95" s="105" t="n">
        <f aca="false">+P95</f>
        <v>50</v>
      </c>
      <c r="R95" s="112" t="n">
        <f aca="false">+L95+O95+Q95</f>
        <v>395.47268</v>
      </c>
      <c r="S95" s="105"/>
      <c r="T95" s="105"/>
      <c r="U95" s="81"/>
      <c r="V95" s="81"/>
      <c r="W95" s="81"/>
      <c r="X95" s="81"/>
      <c r="Y95" s="82"/>
    </row>
    <row r="96" s="80" customFormat="true" ht="15.75" hidden="false" customHeight="false" outlineLevel="0" collapsed="false">
      <c r="A96" s="105"/>
      <c r="B96" s="105" t="n">
        <v>12</v>
      </c>
      <c r="C96" s="105" t="n">
        <v>3</v>
      </c>
      <c r="D96" s="105" t="n">
        <v>70004</v>
      </c>
      <c r="E96" s="115" t="n">
        <v>4</v>
      </c>
      <c r="F96" s="105" t="n">
        <v>24</v>
      </c>
      <c r="G96" s="105" t="n">
        <f aca="false">+F96*E96</f>
        <v>96</v>
      </c>
      <c r="H96" s="105" t="n">
        <v>0</v>
      </c>
      <c r="I96" s="105" t="n">
        <v>4</v>
      </c>
      <c r="J96" s="105" t="n">
        <v>15.756</v>
      </c>
      <c r="K96" s="105" t="n">
        <f aca="false">+J96-J95+J96</f>
        <v>15.756</v>
      </c>
      <c r="L96" s="118" t="n">
        <f aca="false">+K96*$P$2/$P$1+$P$3</f>
        <v>10.67216</v>
      </c>
      <c r="M96" s="112" t="n">
        <f aca="false">+H96*$P$5</f>
        <v>0</v>
      </c>
      <c r="N96" s="112" t="n">
        <f aca="false">+I96*$P$6</f>
        <v>40</v>
      </c>
      <c r="O96" s="112" t="n">
        <f aca="false">+N96+M96</f>
        <v>40</v>
      </c>
      <c r="P96" s="105" t="n">
        <v>60</v>
      </c>
      <c r="Q96" s="105" t="n">
        <f aca="false">+P96+P95+P96</f>
        <v>170</v>
      </c>
      <c r="R96" s="112" t="n">
        <f aca="false">+L96+O96+Q96</f>
        <v>220.67216</v>
      </c>
      <c r="S96" s="105"/>
      <c r="T96" s="105"/>
      <c r="U96" s="81"/>
      <c r="V96" s="81"/>
      <c r="W96" s="81"/>
      <c r="X96" s="81"/>
      <c r="Y96" s="82"/>
    </row>
    <row r="97" s="82" customFormat="true" ht="15.75" hidden="false" customHeight="false" outlineLevel="0" collapsed="false">
      <c r="A97" s="128"/>
      <c r="B97" s="128" t="n">
        <v>12</v>
      </c>
      <c r="C97" s="128" t="n">
        <v>3</v>
      </c>
      <c r="D97" s="128" t="n">
        <v>70004</v>
      </c>
      <c r="E97" s="128" t="n">
        <f aca="false">SUM(E95:E96)</f>
        <v>38</v>
      </c>
      <c r="F97" s="128" t="n">
        <v>25</v>
      </c>
      <c r="G97" s="128" t="n">
        <f aca="false">+F97*E97</f>
        <v>950</v>
      </c>
      <c r="H97" s="128" t="n">
        <v>0</v>
      </c>
      <c r="I97" s="128" t="n">
        <v>4</v>
      </c>
      <c r="J97" s="128" t="n">
        <v>15.756</v>
      </c>
      <c r="K97" s="128" t="n">
        <f aca="false">+J97-J96+J97</f>
        <v>15.756</v>
      </c>
      <c r="L97" s="129" t="n">
        <f aca="false">+K97*$P$2/$P$1+$P$3</f>
        <v>10.67216</v>
      </c>
      <c r="M97" s="129" t="n">
        <f aca="false">+H97*$P$5</f>
        <v>0</v>
      </c>
      <c r="N97" s="129" t="n">
        <f aca="false">+I97*$P$6</f>
        <v>40</v>
      </c>
      <c r="O97" s="129" t="n">
        <f aca="false">+N97+M97</f>
        <v>40</v>
      </c>
      <c r="P97" s="128" t="n">
        <v>61</v>
      </c>
      <c r="Q97" s="128" t="n">
        <f aca="false">+P97+P96+P97</f>
        <v>182</v>
      </c>
      <c r="R97" s="129" t="n">
        <f aca="false">+L97+O97+Q97</f>
        <v>232.67216</v>
      </c>
      <c r="S97" s="128"/>
      <c r="T97" s="128"/>
      <c r="U97" s="81"/>
      <c r="V97" s="81"/>
      <c r="W97" s="81"/>
      <c r="X97" s="81"/>
    </row>
    <row r="98" s="82" customFormat="true" ht="15.75" hidden="false" customHeight="false" outlineLevel="0" collapsed="false">
      <c r="A98" s="128"/>
      <c r="B98" s="128"/>
      <c r="C98" s="128"/>
      <c r="D98" s="128"/>
      <c r="E98" s="128"/>
      <c r="F98" s="128"/>
      <c r="G98" s="128"/>
      <c r="H98" s="128"/>
      <c r="I98" s="128"/>
      <c r="J98" s="128"/>
      <c r="K98" s="128"/>
      <c r="L98" s="129"/>
      <c r="M98" s="129"/>
      <c r="N98" s="129"/>
      <c r="O98" s="129"/>
      <c r="P98" s="128"/>
      <c r="Q98" s="128"/>
      <c r="R98" s="129"/>
      <c r="S98" s="128"/>
      <c r="T98" s="128"/>
      <c r="U98" s="81"/>
      <c r="V98" s="81"/>
      <c r="W98" s="81"/>
      <c r="X98" s="81"/>
    </row>
    <row r="99" s="80" customFormat="true" ht="15.75" hidden="false" customHeight="false" outlineLevel="0" collapsed="false">
      <c r="A99" s="109"/>
      <c r="B99" s="109" t="n">
        <v>13</v>
      </c>
      <c r="C99" s="109" t="n">
        <v>1</v>
      </c>
      <c r="D99" s="109" t="n">
        <v>70002</v>
      </c>
      <c r="E99" s="95" t="n">
        <v>60</v>
      </c>
      <c r="F99" s="109" t="n">
        <v>18</v>
      </c>
      <c r="G99" s="109" t="n">
        <f aca="false">+F99*E99</f>
        <v>1080</v>
      </c>
      <c r="H99" s="109" t="n">
        <v>1</v>
      </c>
      <c r="I99" s="109" t="n">
        <v>0</v>
      </c>
      <c r="J99" s="109" t="n">
        <v>17.069</v>
      </c>
      <c r="K99" s="109" t="n">
        <f aca="false">+J99+J99</f>
        <v>34.138</v>
      </c>
      <c r="L99" s="118" t="n">
        <f aca="false">+K99*$P$2/$P$1+$P$3</f>
        <v>17.28968</v>
      </c>
      <c r="M99" s="127" t="n">
        <f aca="false">+H99*$P$5</f>
        <v>10</v>
      </c>
      <c r="N99" s="127" t="n">
        <f aca="false">+I99*$P$6</f>
        <v>0</v>
      </c>
      <c r="O99" s="127" t="n">
        <f aca="false">+N99+M99</f>
        <v>10</v>
      </c>
      <c r="P99" s="109" t="n">
        <v>20</v>
      </c>
      <c r="Q99" s="109" t="n">
        <f aca="false">+P99+P99</f>
        <v>40</v>
      </c>
      <c r="R99" s="127" t="n">
        <f aca="false">+L99+O99+Q99</f>
        <v>67.28968</v>
      </c>
      <c r="S99" s="109"/>
      <c r="T99" s="109"/>
      <c r="U99" s="81"/>
      <c r="V99" s="81"/>
      <c r="W99" s="81"/>
      <c r="X99" s="81"/>
      <c r="Y99" s="82"/>
    </row>
    <row r="100" s="80" customFormat="true" ht="15.75" hidden="false" customHeight="false" outlineLevel="0" collapsed="false">
      <c r="A100" s="109"/>
      <c r="B100" s="109" t="n">
        <v>13</v>
      </c>
      <c r="C100" s="109" t="n">
        <v>2</v>
      </c>
      <c r="D100" s="109" t="n">
        <v>70018</v>
      </c>
      <c r="E100" s="96" t="n">
        <v>24</v>
      </c>
      <c r="F100" s="109" t="n">
        <v>22</v>
      </c>
      <c r="G100" s="109" t="n">
        <f aca="false">+F100*E100</f>
        <v>528</v>
      </c>
      <c r="H100" s="109" t="n">
        <v>0</v>
      </c>
      <c r="I100" s="109" t="n">
        <v>24</v>
      </c>
      <c r="J100" s="109" t="n">
        <v>17.069</v>
      </c>
      <c r="K100" s="109" t="n">
        <f aca="false">+J100-J99+J100</f>
        <v>17.069</v>
      </c>
      <c r="L100" s="118" t="n">
        <f aca="false">+K100*$P$2/$P$1+$P$3</f>
        <v>11.14484</v>
      </c>
      <c r="M100" s="127" t="n">
        <f aca="false">+H100*$P$5</f>
        <v>0</v>
      </c>
      <c r="N100" s="127" t="n">
        <f aca="false">+I100*$P$6</f>
        <v>240</v>
      </c>
      <c r="O100" s="127" t="n">
        <f aca="false">+N100+M100</f>
        <v>240</v>
      </c>
      <c r="P100" s="109" t="n">
        <v>50</v>
      </c>
      <c r="Q100" s="109" t="n">
        <v>50</v>
      </c>
      <c r="R100" s="127" t="n">
        <f aca="false">+L100+O100+Q100</f>
        <v>301.14484</v>
      </c>
      <c r="S100" s="109"/>
      <c r="T100" s="109"/>
      <c r="U100" s="81"/>
      <c r="V100" s="81"/>
      <c r="W100" s="81"/>
      <c r="X100" s="81"/>
      <c r="Y100" s="82"/>
    </row>
    <row r="101" s="80" customFormat="true" ht="15.75" hidden="false" customHeight="false" outlineLevel="0" collapsed="false">
      <c r="A101" s="109"/>
      <c r="B101" s="109" t="n">
        <v>13</v>
      </c>
      <c r="C101" s="109" t="n">
        <v>2</v>
      </c>
      <c r="D101" s="109" t="n">
        <v>70018</v>
      </c>
      <c r="E101" s="96" t="n">
        <v>24</v>
      </c>
      <c r="F101" s="109" t="n">
        <v>22</v>
      </c>
      <c r="G101" s="109" t="n">
        <f aca="false">+F101*E101</f>
        <v>528</v>
      </c>
      <c r="H101" s="109" t="n">
        <v>0</v>
      </c>
      <c r="I101" s="109" t="n">
        <v>24</v>
      </c>
      <c r="J101" s="109" t="n">
        <v>17.069</v>
      </c>
      <c r="K101" s="109" t="n">
        <f aca="false">+J101-J100</f>
        <v>0</v>
      </c>
      <c r="L101" s="118" t="n">
        <f aca="false">+K101*$P$2/$P$1+$P$3</f>
        <v>5</v>
      </c>
      <c r="M101" s="127" t="n">
        <f aca="false">+H101*$P$5</f>
        <v>0</v>
      </c>
      <c r="N101" s="127" t="n">
        <f aca="false">+I101*$P$6</f>
        <v>240</v>
      </c>
      <c r="O101" s="127" t="n">
        <f aca="false">+N101+M101</f>
        <v>240</v>
      </c>
      <c r="P101" s="109" t="n">
        <v>50</v>
      </c>
      <c r="Q101" s="109" t="n">
        <f aca="false">+P101-P100</f>
        <v>0</v>
      </c>
      <c r="R101" s="127" t="n">
        <f aca="false">+L101+O101+Q101</f>
        <v>245</v>
      </c>
      <c r="S101" s="109"/>
      <c r="T101" s="109"/>
      <c r="U101" s="81"/>
      <c r="V101" s="81"/>
      <c r="W101" s="81"/>
      <c r="X101" s="81"/>
      <c r="Y101" s="82"/>
    </row>
    <row r="102" s="80" customFormat="true" ht="15.75" hidden="false" customHeight="false" outlineLevel="0" collapsed="false">
      <c r="A102" s="109"/>
      <c r="B102" s="109" t="n">
        <v>13</v>
      </c>
      <c r="C102" s="109" t="n">
        <v>3</v>
      </c>
      <c r="D102" s="109" t="n">
        <v>70012</v>
      </c>
      <c r="E102" s="96" t="n">
        <v>12</v>
      </c>
      <c r="F102" s="109" t="n">
        <v>8</v>
      </c>
      <c r="G102" s="109" t="n">
        <f aca="false">+F102*E102</f>
        <v>96</v>
      </c>
      <c r="H102" s="109" t="n">
        <v>0</v>
      </c>
      <c r="I102" s="109" t="n">
        <v>12</v>
      </c>
      <c r="J102" s="109" t="n">
        <v>17.069</v>
      </c>
      <c r="K102" s="109" t="n">
        <f aca="false">+J102-J101+J102</f>
        <v>17.069</v>
      </c>
      <c r="L102" s="118" t="n">
        <f aca="false">+K102*$P$2/$P$1+$P$3</f>
        <v>11.14484</v>
      </c>
      <c r="M102" s="127" t="n">
        <f aca="false">+H102*$P$5</f>
        <v>0</v>
      </c>
      <c r="N102" s="127" t="n">
        <f aca="false">+I102*$P$6</f>
        <v>120</v>
      </c>
      <c r="O102" s="127" t="n">
        <v>330</v>
      </c>
      <c r="P102" s="109" t="n">
        <v>60</v>
      </c>
      <c r="Q102" s="109" t="n">
        <f aca="false">+P102-P101+P102</f>
        <v>70</v>
      </c>
      <c r="R102" s="127" t="n">
        <f aca="false">+L102+O102+Q102</f>
        <v>411.14484</v>
      </c>
      <c r="S102" s="109"/>
      <c r="T102" s="109"/>
      <c r="U102" s="81"/>
      <c r="V102" s="81"/>
      <c r="W102" s="81"/>
      <c r="X102" s="81"/>
      <c r="Y102" s="82"/>
    </row>
    <row r="103" s="80" customFormat="true" ht="15.75" hidden="false" customHeight="false" outlineLevel="0" collapsed="false">
      <c r="A103" s="109"/>
      <c r="B103" s="109" t="n">
        <v>13</v>
      </c>
      <c r="C103" s="109" t="n">
        <v>3</v>
      </c>
      <c r="D103" s="109" t="n">
        <v>70012</v>
      </c>
      <c r="E103" s="107" t="n">
        <v>11</v>
      </c>
      <c r="F103" s="109" t="n">
        <v>8</v>
      </c>
      <c r="G103" s="109" t="n">
        <f aca="false">+F103*E103</f>
        <v>88</v>
      </c>
      <c r="H103" s="109" t="n">
        <v>0</v>
      </c>
      <c r="I103" s="109" t="n">
        <v>11</v>
      </c>
      <c r="J103" s="109" t="n">
        <v>17.069</v>
      </c>
      <c r="K103" s="109" t="n">
        <v>17.069</v>
      </c>
      <c r="L103" s="118" t="n">
        <f aca="false">+K103*$P$2/$P$1+$P$3</f>
        <v>11.14484</v>
      </c>
      <c r="M103" s="127" t="n">
        <f aca="false">+H103*$P$5</f>
        <v>0</v>
      </c>
      <c r="N103" s="127" t="n">
        <f aca="false">+I103*$P$6</f>
        <v>110</v>
      </c>
      <c r="O103" s="127" t="n">
        <v>330</v>
      </c>
      <c r="P103" s="109" t="n">
        <v>60</v>
      </c>
      <c r="Q103" s="109" t="n">
        <v>60</v>
      </c>
      <c r="R103" s="127" t="n">
        <f aca="false">+L103+O103+Q103</f>
        <v>401.14484</v>
      </c>
      <c r="S103" s="109"/>
      <c r="T103" s="109"/>
      <c r="U103" s="81"/>
      <c r="V103" s="81"/>
      <c r="W103" s="81"/>
      <c r="X103" s="81"/>
      <c r="Y103" s="82"/>
    </row>
    <row r="104" s="80" customFormat="true" ht="15.75" hidden="false" customHeight="false" outlineLevel="0" collapsed="false">
      <c r="A104" s="109"/>
      <c r="B104" s="109" t="n">
        <v>13</v>
      </c>
      <c r="C104" s="109" t="n">
        <v>3</v>
      </c>
      <c r="D104" s="109" t="n">
        <v>70012</v>
      </c>
      <c r="E104" s="107" t="n">
        <v>8</v>
      </c>
      <c r="F104" s="109" t="n">
        <v>8</v>
      </c>
      <c r="G104" s="109" t="n">
        <f aca="false">+F104*E104</f>
        <v>64</v>
      </c>
      <c r="H104" s="109" t="n">
        <v>0</v>
      </c>
      <c r="I104" s="109" t="n">
        <v>8</v>
      </c>
      <c r="J104" s="109" t="n">
        <v>17.069</v>
      </c>
      <c r="K104" s="109" t="n">
        <f aca="false">+J104-J103</f>
        <v>0</v>
      </c>
      <c r="L104" s="118" t="n">
        <f aca="false">+K104*$P$2/$P$1+$P$3</f>
        <v>5</v>
      </c>
      <c r="M104" s="127" t="n">
        <f aca="false">+H104*$P$5</f>
        <v>0</v>
      </c>
      <c r="N104" s="127" t="n">
        <f aca="false">+I104*$P$6</f>
        <v>80</v>
      </c>
      <c r="O104" s="127" t="n">
        <v>80</v>
      </c>
      <c r="P104" s="109" t="n">
        <v>60</v>
      </c>
      <c r="Q104" s="109" t="n">
        <f aca="false">+P104-P103</f>
        <v>0</v>
      </c>
      <c r="R104" s="127" t="n">
        <f aca="false">+L104+O104+Q104</f>
        <v>85</v>
      </c>
      <c r="S104" s="109"/>
      <c r="T104" s="109"/>
      <c r="U104" s="81"/>
      <c r="V104" s="81"/>
      <c r="W104" s="81"/>
      <c r="X104" s="81"/>
      <c r="Y104" s="82"/>
    </row>
    <row r="105" s="80" customFormat="true" ht="15.75" hidden="false" customHeight="false" outlineLevel="0" collapsed="false">
      <c r="A105" s="109"/>
      <c r="B105" s="109" t="n">
        <v>13</v>
      </c>
      <c r="C105" s="109" t="n">
        <v>3</v>
      </c>
      <c r="D105" s="109" t="n">
        <v>70012</v>
      </c>
      <c r="E105" s="107" t="n">
        <v>12</v>
      </c>
      <c r="F105" s="109" t="n">
        <v>8</v>
      </c>
      <c r="G105" s="109" t="n">
        <f aca="false">+F105*E105</f>
        <v>96</v>
      </c>
      <c r="H105" s="109" t="n">
        <v>0</v>
      </c>
      <c r="I105" s="109" t="n">
        <v>12</v>
      </c>
      <c r="J105" s="109" t="n">
        <v>17.069</v>
      </c>
      <c r="K105" s="109" t="n">
        <f aca="false">+J105-J104+J105</f>
        <v>17.069</v>
      </c>
      <c r="L105" s="118" t="n">
        <f aca="false">+K105*$P$2/$P$1+$P$3</f>
        <v>11.14484</v>
      </c>
      <c r="M105" s="127" t="n">
        <f aca="false">+H105*$P$5</f>
        <v>0</v>
      </c>
      <c r="N105" s="127" t="n">
        <f aca="false">+I105*$P$6</f>
        <v>120</v>
      </c>
      <c r="O105" s="127" t="n">
        <v>120</v>
      </c>
      <c r="P105" s="109" t="n">
        <v>60</v>
      </c>
      <c r="Q105" s="109" t="n">
        <f aca="false">+P105-P104+P105</f>
        <v>60</v>
      </c>
      <c r="R105" s="127" t="n">
        <f aca="false">+L105+O105+Q105</f>
        <v>191.14484</v>
      </c>
      <c r="S105" s="109"/>
      <c r="T105" s="109"/>
      <c r="U105" s="81"/>
      <c r="V105" s="81"/>
      <c r="W105" s="81"/>
      <c r="X105" s="81"/>
      <c r="Y105" s="82"/>
    </row>
    <row r="106" s="82" customFormat="true" ht="15.75" hidden="false" customHeight="false" outlineLevel="0" collapsed="false">
      <c r="A106" s="128"/>
      <c r="B106" s="128" t="n">
        <v>13</v>
      </c>
      <c r="C106" s="128" t="n">
        <v>3</v>
      </c>
      <c r="D106" s="128" t="n">
        <v>70012</v>
      </c>
      <c r="E106" s="128" t="n">
        <f aca="false">SUM(E99:E105)</f>
        <v>151</v>
      </c>
      <c r="F106" s="128" t="n">
        <v>9</v>
      </c>
      <c r="G106" s="128" t="n">
        <f aca="false">+F106*E106</f>
        <v>1359</v>
      </c>
      <c r="H106" s="128" t="n">
        <v>0</v>
      </c>
      <c r="I106" s="128" t="n">
        <v>12</v>
      </c>
      <c r="J106" s="128" t="n">
        <v>17.069</v>
      </c>
      <c r="K106" s="128" t="n">
        <f aca="false">+J106-J105+J106</f>
        <v>17.069</v>
      </c>
      <c r="L106" s="129" t="n">
        <f aca="false">+K106*$P$2/$P$1+$P$3</f>
        <v>11.14484</v>
      </c>
      <c r="M106" s="129" t="n">
        <f aca="false">+H106*$P$5</f>
        <v>0</v>
      </c>
      <c r="N106" s="129" t="n">
        <f aca="false">+I106*$P$6</f>
        <v>120</v>
      </c>
      <c r="O106" s="129" t="n">
        <v>120</v>
      </c>
      <c r="P106" s="128" t="n">
        <v>60</v>
      </c>
      <c r="Q106" s="128" t="n">
        <f aca="false">+P106-P105+P106</f>
        <v>60</v>
      </c>
      <c r="R106" s="129" t="n">
        <f aca="false">+L106+O106+Q106</f>
        <v>191.14484</v>
      </c>
      <c r="S106" s="128"/>
      <c r="T106" s="128"/>
      <c r="U106" s="81"/>
      <c r="V106" s="81"/>
      <c r="W106" s="81"/>
      <c r="X106" s="81"/>
    </row>
    <row r="107" s="82" customFormat="true" ht="15.75" hidden="false" customHeight="false" outlineLevel="0" collapsed="false">
      <c r="A107" s="128"/>
      <c r="B107" s="128"/>
      <c r="C107" s="128"/>
      <c r="D107" s="128"/>
      <c r="E107" s="128"/>
      <c r="F107" s="128"/>
      <c r="G107" s="128"/>
      <c r="H107" s="128"/>
      <c r="I107" s="128"/>
      <c r="J107" s="128"/>
      <c r="K107" s="128"/>
      <c r="L107" s="129"/>
      <c r="M107" s="129"/>
      <c r="N107" s="129"/>
      <c r="O107" s="129"/>
      <c r="P107" s="128"/>
      <c r="Q107" s="128"/>
      <c r="R107" s="129"/>
      <c r="S107" s="128"/>
      <c r="T107" s="128"/>
      <c r="U107" s="81"/>
      <c r="V107" s="81"/>
      <c r="W107" s="81"/>
      <c r="X107" s="81"/>
    </row>
    <row r="108" s="80" customFormat="true" ht="15.75" hidden="false" customHeight="false" outlineLevel="0" collapsed="false">
      <c r="A108" s="104"/>
      <c r="B108" s="104" t="n">
        <v>15</v>
      </c>
      <c r="C108" s="104" t="n">
        <v>1</v>
      </c>
      <c r="D108" s="104" t="n">
        <v>70015</v>
      </c>
      <c r="E108" s="102" t="n">
        <v>32</v>
      </c>
      <c r="F108" s="104" t="n">
        <v>17</v>
      </c>
      <c r="G108" s="104" t="n">
        <f aca="false">+F108*E108</f>
        <v>544</v>
      </c>
      <c r="H108" s="104" t="n">
        <v>0</v>
      </c>
      <c r="I108" s="104" t="n">
        <v>32</v>
      </c>
      <c r="J108" s="104" t="n">
        <v>1.3</v>
      </c>
      <c r="K108" s="104" t="n">
        <v>1.3</v>
      </c>
      <c r="L108" s="106" t="n">
        <f aca="false">+K108*$P$2/$P$1+$P$3</f>
        <v>5.468</v>
      </c>
      <c r="M108" s="106" t="n">
        <f aca="false">+H108*$P$5</f>
        <v>0</v>
      </c>
      <c r="N108" s="106" t="n">
        <f aca="false">+I108*$P$6</f>
        <v>320</v>
      </c>
      <c r="O108" s="106" t="n">
        <v>320</v>
      </c>
      <c r="P108" s="104" t="n">
        <v>20</v>
      </c>
      <c r="Q108" s="104" t="n">
        <v>20</v>
      </c>
      <c r="R108" s="106" t="n">
        <f aca="false">+L108+O108+Q108</f>
        <v>345.468</v>
      </c>
      <c r="S108" s="104"/>
      <c r="T108" s="104"/>
      <c r="U108" s="81"/>
      <c r="V108" s="81"/>
      <c r="W108" s="81"/>
      <c r="X108" s="81"/>
      <c r="Y108" s="82"/>
    </row>
    <row r="109" s="80" customFormat="true" ht="15.75" hidden="false" customHeight="false" outlineLevel="0" collapsed="false">
      <c r="A109" s="104"/>
      <c r="B109" s="104" t="n">
        <v>15</v>
      </c>
      <c r="C109" s="104" t="n">
        <v>1</v>
      </c>
      <c r="D109" s="104" t="n">
        <v>70015</v>
      </c>
      <c r="E109" s="102" t="n">
        <v>26</v>
      </c>
      <c r="F109" s="104" t="n">
        <v>17</v>
      </c>
      <c r="G109" s="104" t="n">
        <f aca="false">+F109*E109</f>
        <v>442</v>
      </c>
      <c r="H109" s="104" t="n">
        <v>0</v>
      </c>
      <c r="I109" s="104" t="n">
        <v>26</v>
      </c>
      <c r="J109" s="104" t="n">
        <v>1.3</v>
      </c>
      <c r="K109" s="104" t="n">
        <f aca="false">+J109-J108+J109</f>
        <v>1.3</v>
      </c>
      <c r="L109" s="106" t="n">
        <f aca="false">+K109*$P$2/$P$1+$P$3</f>
        <v>5.468</v>
      </c>
      <c r="M109" s="106" t="n">
        <f aca="false">+H109*$P$5</f>
        <v>0</v>
      </c>
      <c r="N109" s="106" t="n">
        <f aca="false">+I109*$P$6</f>
        <v>260</v>
      </c>
      <c r="O109" s="106" t="n">
        <v>260</v>
      </c>
      <c r="P109" s="104" t="n">
        <v>20</v>
      </c>
      <c r="Q109" s="104" t="n">
        <f aca="false">+P109-P108+P109</f>
        <v>20</v>
      </c>
      <c r="R109" s="106" t="n">
        <f aca="false">+L109+O109+Q109</f>
        <v>285.468</v>
      </c>
      <c r="S109" s="104"/>
      <c r="T109" s="104"/>
      <c r="U109" s="81"/>
      <c r="V109" s="81"/>
      <c r="W109" s="81"/>
      <c r="X109" s="81"/>
      <c r="Y109" s="82"/>
    </row>
    <row r="110" s="80" customFormat="true" ht="15.75" hidden="false" customHeight="false" outlineLevel="0" collapsed="false">
      <c r="A110" s="104"/>
      <c r="B110" s="104" t="n">
        <v>15</v>
      </c>
      <c r="C110" s="104" t="n">
        <v>3</v>
      </c>
      <c r="D110" s="104" t="n">
        <v>70008</v>
      </c>
      <c r="E110" s="111" t="n">
        <v>6</v>
      </c>
      <c r="F110" s="104" t="n">
        <v>36</v>
      </c>
      <c r="G110" s="104" t="n">
        <f aca="false">+F110*E110</f>
        <v>216</v>
      </c>
      <c r="H110" s="104" t="n">
        <v>0</v>
      </c>
      <c r="I110" s="104" t="n">
        <v>6</v>
      </c>
      <c r="J110" s="104" t="n">
        <v>1.3</v>
      </c>
      <c r="K110" s="104" t="n">
        <v>1.3</v>
      </c>
      <c r="L110" s="106" t="n">
        <f aca="false">+K110*$P$2/$P$1+$P$3</f>
        <v>5.468</v>
      </c>
      <c r="M110" s="106" t="n">
        <f aca="false">+H110*$P$5</f>
        <v>0</v>
      </c>
      <c r="N110" s="106" t="n">
        <f aca="false">+I110*$P$6</f>
        <v>60</v>
      </c>
      <c r="O110" s="106" t="n">
        <f aca="false">+N110+M110</f>
        <v>60</v>
      </c>
      <c r="P110" s="104" t="n">
        <v>60</v>
      </c>
      <c r="Q110" s="104" t="n">
        <v>60</v>
      </c>
      <c r="R110" s="106" t="n">
        <f aca="false">+L110+O110+Q110</f>
        <v>125.468</v>
      </c>
      <c r="S110" s="104"/>
      <c r="T110" s="104"/>
      <c r="U110" s="81"/>
      <c r="V110" s="81"/>
      <c r="W110" s="81"/>
      <c r="X110" s="81"/>
      <c r="Y110" s="82"/>
    </row>
    <row r="111" s="80" customFormat="true" ht="15.75" hidden="false" customHeight="false" outlineLevel="0" collapsed="false">
      <c r="A111" s="104"/>
      <c r="B111" s="104" t="n">
        <v>15</v>
      </c>
      <c r="C111" s="104" t="n">
        <v>3</v>
      </c>
      <c r="D111" s="104" t="n">
        <v>70008</v>
      </c>
      <c r="E111" s="94" t="n">
        <v>21</v>
      </c>
      <c r="F111" s="104" t="n">
        <v>36</v>
      </c>
      <c r="G111" s="104" t="n">
        <f aca="false">+F111*E111</f>
        <v>756</v>
      </c>
      <c r="H111" s="104" t="n">
        <v>0</v>
      </c>
      <c r="I111" s="104" t="n">
        <v>21</v>
      </c>
      <c r="J111" s="104" t="n">
        <v>1.3</v>
      </c>
      <c r="K111" s="104" t="n">
        <v>1.3</v>
      </c>
      <c r="L111" s="106" t="n">
        <f aca="false">+K111*$P$2/$P$1+$P$3</f>
        <v>5.468</v>
      </c>
      <c r="M111" s="106" t="n">
        <f aca="false">+H111*$P$5</f>
        <v>0</v>
      </c>
      <c r="N111" s="106" t="n">
        <f aca="false">+I111*$P$6</f>
        <v>210</v>
      </c>
      <c r="O111" s="106" t="n">
        <f aca="false">+N111+M111</f>
        <v>210</v>
      </c>
      <c r="P111" s="104" t="n">
        <v>60</v>
      </c>
      <c r="Q111" s="104" t="n">
        <v>60</v>
      </c>
      <c r="R111" s="106" t="n">
        <f aca="false">+L111+O111+Q111</f>
        <v>275.468</v>
      </c>
      <c r="S111" s="104"/>
      <c r="T111" s="104"/>
      <c r="U111" s="81"/>
      <c r="V111" s="81"/>
      <c r="W111" s="81"/>
      <c r="X111" s="81"/>
      <c r="Y111" s="82"/>
    </row>
    <row r="112" s="80" customFormat="true" ht="15.75" hidden="false" customHeight="false" outlineLevel="0" collapsed="false">
      <c r="A112" s="104"/>
      <c r="B112" s="104" t="n">
        <v>15</v>
      </c>
      <c r="C112" s="104" t="n">
        <v>3</v>
      </c>
      <c r="D112" s="104" t="n">
        <v>70008</v>
      </c>
      <c r="E112" s="94" t="n">
        <v>13</v>
      </c>
      <c r="F112" s="104" t="n">
        <v>36</v>
      </c>
      <c r="G112" s="104" t="n">
        <f aca="false">+F112*E112</f>
        <v>468</v>
      </c>
      <c r="H112" s="104" t="n">
        <v>0</v>
      </c>
      <c r="I112" s="104" t="n">
        <v>13</v>
      </c>
      <c r="J112" s="104" t="n">
        <v>1.3</v>
      </c>
      <c r="K112" s="104" t="n">
        <f aca="false">+J112-J111</f>
        <v>0</v>
      </c>
      <c r="L112" s="106" t="n">
        <f aca="false">+K112*$P$2/$P$1+$P$3</f>
        <v>5</v>
      </c>
      <c r="M112" s="106" t="n">
        <f aca="false">+H112*$P$5</f>
        <v>0</v>
      </c>
      <c r="N112" s="106" t="n">
        <f aca="false">+I112*$P$6</f>
        <v>130</v>
      </c>
      <c r="O112" s="106" t="n">
        <f aca="false">+N112+M112</f>
        <v>130</v>
      </c>
      <c r="P112" s="104" t="n">
        <v>60</v>
      </c>
      <c r="Q112" s="104" t="n">
        <f aca="false">+P112-P111+P112</f>
        <v>60</v>
      </c>
      <c r="R112" s="106" t="n">
        <f aca="false">+L112+O112+Q112</f>
        <v>195</v>
      </c>
      <c r="S112" s="104"/>
      <c r="T112" s="104"/>
      <c r="U112" s="81"/>
      <c r="V112" s="81"/>
      <c r="W112" s="81"/>
      <c r="X112" s="81"/>
      <c r="Y112" s="82"/>
    </row>
    <row r="113" s="82" customFormat="true" ht="15.75" hidden="false" customHeight="false" outlineLevel="0" collapsed="false">
      <c r="A113" s="128"/>
      <c r="B113" s="128" t="n">
        <v>15</v>
      </c>
      <c r="C113" s="128" t="n">
        <v>3</v>
      </c>
      <c r="D113" s="128" t="n">
        <v>70008</v>
      </c>
      <c r="E113" s="128" t="n">
        <f aca="false">SUM(E108:E112)</f>
        <v>98</v>
      </c>
      <c r="F113" s="128" t="n">
        <v>37</v>
      </c>
      <c r="G113" s="128" t="n">
        <f aca="false">+F113*E113</f>
        <v>3626</v>
      </c>
      <c r="H113" s="128" t="n">
        <v>0</v>
      </c>
      <c r="I113" s="128" t="n">
        <v>13</v>
      </c>
      <c r="J113" s="128" t="n">
        <v>1.3</v>
      </c>
      <c r="K113" s="128" t="n">
        <f aca="false">+J113-J112</f>
        <v>0</v>
      </c>
      <c r="L113" s="129" t="n">
        <f aca="false">+K113*$P$2/$P$1+$P$3</f>
        <v>5</v>
      </c>
      <c r="M113" s="129" t="n">
        <f aca="false">+H113*$P$5</f>
        <v>0</v>
      </c>
      <c r="N113" s="129" t="n">
        <f aca="false">+I113*$P$6</f>
        <v>130</v>
      </c>
      <c r="O113" s="129" t="n">
        <f aca="false">+N113+M113</f>
        <v>130</v>
      </c>
      <c r="P113" s="128" t="n">
        <v>61</v>
      </c>
      <c r="Q113" s="128" t="n">
        <f aca="false">+P113-P112+P113</f>
        <v>62</v>
      </c>
      <c r="R113" s="129" t="n">
        <f aca="false">+L113+O113+Q113</f>
        <v>197</v>
      </c>
      <c r="S113" s="128"/>
      <c r="T113" s="128"/>
      <c r="U113" s="81"/>
      <c r="V113" s="81"/>
      <c r="W113" s="81"/>
      <c r="X113" s="81"/>
    </row>
    <row r="114" s="82" customFormat="true" ht="15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9"/>
      <c r="M114" s="129"/>
      <c r="N114" s="129"/>
      <c r="O114" s="129"/>
      <c r="P114" s="128"/>
      <c r="Q114" s="128"/>
      <c r="R114" s="129"/>
      <c r="S114" s="128"/>
      <c r="T114" s="128"/>
      <c r="U114" s="81"/>
      <c r="V114" s="81"/>
      <c r="W114" s="81"/>
      <c r="X114" s="81"/>
    </row>
    <row r="115" s="80" customFormat="true" ht="15.75" hidden="false" customHeight="false" outlineLevel="0" collapsed="false">
      <c r="A115" s="108"/>
      <c r="B115" s="108" t="n">
        <v>16</v>
      </c>
      <c r="C115" s="108" t="n">
        <v>2</v>
      </c>
      <c r="D115" s="108" t="n">
        <v>70014</v>
      </c>
      <c r="E115" s="95" t="n">
        <v>60</v>
      </c>
      <c r="F115" s="108" t="n">
        <v>21</v>
      </c>
      <c r="G115" s="108" t="n">
        <f aca="false">+F115*E115</f>
        <v>1260</v>
      </c>
      <c r="H115" s="108" t="n">
        <v>1</v>
      </c>
      <c r="I115" s="108" t="n">
        <v>0</v>
      </c>
      <c r="J115" s="108" t="n">
        <v>2.626</v>
      </c>
      <c r="K115" s="108" t="n">
        <f aca="false">+J115+J115</f>
        <v>5.252</v>
      </c>
      <c r="L115" s="106" t="n">
        <f aca="false">+K115*$P$2/$P$1+$P$3</f>
        <v>6.89072</v>
      </c>
      <c r="M115" s="110" t="n">
        <f aca="false">+H115*$P$5</f>
        <v>10</v>
      </c>
      <c r="N115" s="110" t="n">
        <f aca="false">+I115*$P$6</f>
        <v>0</v>
      </c>
      <c r="O115" s="110" t="n">
        <f aca="false">+N115+M115</f>
        <v>10</v>
      </c>
      <c r="P115" s="108" t="n">
        <v>50</v>
      </c>
      <c r="Q115" s="108" t="n">
        <f aca="false">+P115+P115</f>
        <v>100</v>
      </c>
      <c r="R115" s="110" t="n">
        <f aca="false">+L115+O115+Q115</f>
        <v>116.89072</v>
      </c>
      <c r="S115" s="108"/>
      <c r="T115" s="108"/>
      <c r="U115" s="81"/>
      <c r="V115" s="81"/>
      <c r="W115" s="81"/>
      <c r="X115" s="81"/>
      <c r="Y115" s="82"/>
    </row>
    <row r="116" s="80" customFormat="true" ht="15.75" hidden="false" customHeight="false" outlineLevel="0" collapsed="false">
      <c r="A116" s="108"/>
      <c r="B116" s="108" t="n">
        <v>16</v>
      </c>
      <c r="C116" s="108" t="n">
        <v>3</v>
      </c>
      <c r="D116" s="108" t="n">
        <v>70021</v>
      </c>
      <c r="E116" s="111" t="n">
        <v>54</v>
      </c>
      <c r="F116" s="108" t="n">
        <v>34</v>
      </c>
      <c r="G116" s="108" t="n">
        <f aca="false">+F116*E116</f>
        <v>1836</v>
      </c>
      <c r="H116" s="108" t="n">
        <v>0</v>
      </c>
      <c r="I116" s="108" t="n">
        <v>54</v>
      </c>
      <c r="J116" s="108" t="n">
        <v>2.626</v>
      </c>
      <c r="K116" s="108" t="n">
        <f aca="false">+J116-J110+J116</f>
        <v>3.952</v>
      </c>
      <c r="L116" s="106" t="n">
        <f aca="false">+K116*$P$2/$P$1+$P$3</f>
        <v>6.42272</v>
      </c>
      <c r="M116" s="110" t="n">
        <f aca="false">+H116*$P$5</f>
        <v>0</v>
      </c>
      <c r="N116" s="110" t="n">
        <f aca="false">+I116*$P$6</f>
        <v>540</v>
      </c>
      <c r="O116" s="110" t="n">
        <f aca="false">+N116+M116</f>
        <v>540</v>
      </c>
      <c r="P116" s="108" t="n">
        <v>60</v>
      </c>
      <c r="Q116" s="108" t="n">
        <f aca="false">+P116+P116</f>
        <v>120</v>
      </c>
      <c r="R116" s="110" t="n">
        <f aca="false">+L116+O116+Q116</f>
        <v>666.42272</v>
      </c>
      <c r="S116" s="110"/>
      <c r="T116" s="108"/>
      <c r="U116" s="81"/>
      <c r="V116" s="81"/>
      <c r="W116" s="81"/>
      <c r="X116" s="81"/>
      <c r="Y116" s="82"/>
    </row>
    <row r="117" s="82" customFormat="true" ht="15.75" hidden="false" customHeight="false" outlineLevel="0" collapsed="false">
      <c r="A117" s="81"/>
      <c r="B117" s="81" t="n">
        <v>16</v>
      </c>
      <c r="C117" s="81" t="n">
        <v>3</v>
      </c>
      <c r="D117" s="81" t="n">
        <v>70021</v>
      </c>
      <c r="E117" s="81" t="n">
        <f aca="false">SUM(E115:E116)</f>
        <v>114</v>
      </c>
      <c r="F117" s="81" t="n">
        <v>35</v>
      </c>
      <c r="G117" s="81" t="n">
        <f aca="false">+F117*E117</f>
        <v>3990</v>
      </c>
      <c r="H117" s="81" t="n">
        <v>0</v>
      </c>
      <c r="I117" s="81" t="n">
        <v>54</v>
      </c>
      <c r="J117" s="81" t="n">
        <v>2.626</v>
      </c>
      <c r="K117" s="81" t="n">
        <f aca="false">+J117-J111+J117</f>
        <v>3.952</v>
      </c>
      <c r="L117" s="144" t="n">
        <f aca="false">+K117*$P$2/$P$1+$P$3</f>
        <v>6.42272</v>
      </c>
      <c r="M117" s="144" t="n">
        <f aca="false">+H117*$P$5</f>
        <v>0</v>
      </c>
      <c r="N117" s="144" t="n">
        <f aca="false">+I117*$P$6</f>
        <v>540</v>
      </c>
      <c r="O117" s="144" t="n">
        <f aca="false">+N117+M117</f>
        <v>540</v>
      </c>
      <c r="P117" s="81" t="n">
        <v>61</v>
      </c>
      <c r="Q117" s="81" t="n">
        <f aca="false">+P117+P117</f>
        <v>122</v>
      </c>
      <c r="R117" s="144" t="n">
        <f aca="false">+L117+O117+Q117</f>
        <v>668.42272</v>
      </c>
      <c r="S117" s="144"/>
      <c r="T117" s="81"/>
      <c r="U117" s="81"/>
      <c r="V117" s="81"/>
      <c r="W117" s="81"/>
      <c r="X117" s="81"/>
    </row>
    <row r="119" s="80" customFormat="true" ht="15.75" hidden="false" customHeight="false" outlineLevel="0" collapsed="false">
      <c r="A119" s="105"/>
      <c r="B119" s="105" t="n">
        <v>17</v>
      </c>
      <c r="C119" s="105" t="n">
        <v>2</v>
      </c>
      <c r="D119" s="105" t="n">
        <v>70022</v>
      </c>
      <c r="E119" s="94" t="n">
        <v>22</v>
      </c>
      <c r="F119" s="105" t="n">
        <v>28</v>
      </c>
      <c r="G119" s="105" t="n">
        <f aca="false">+F119*E119</f>
        <v>616</v>
      </c>
      <c r="H119" s="105" t="n">
        <v>0</v>
      </c>
      <c r="I119" s="105" t="n">
        <v>22</v>
      </c>
      <c r="J119" s="105" t="n">
        <v>3.939</v>
      </c>
      <c r="K119" s="105" t="n">
        <f aca="false">+J119-J112+J119</f>
        <v>6.578</v>
      </c>
      <c r="L119" s="106" t="n">
        <f aca="false">+K119*$P$2/$P$1+$P$3</f>
        <v>7.36808</v>
      </c>
      <c r="M119" s="112" t="n">
        <f aca="false">+H119*$P$5</f>
        <v>0</v>
      </c>
      <c r="N119" s="112" t="n">
        <f aca="false">+I119*$P$6</f>
        <v>220</v>
      </c>
      <c r="O119" s="112" t="n">
        <f aca="false">+N119+M119</f>
        <v>220</v>
      </c>
      <c r="P119" s="105" t="n">
        <v>50</v>
      </c>
      <c r="Q119" s="105" t="n">
        <f aca="false">+P119+P119</f>
        <v>100</v>
      </c>
      <c r="R119" s="112" t="n">
        <f aca="false">+L119+O119+Q119</f>
        <v>327.36808</v>
      </c>
      <c r="S119" s="105"/>
      <c r="T119" s="105"/>
      <c r="U119" s="81"/>
      <c r="V119" s="81"/>
      <c r="W119" s="81"/>
      <c r="X119" s="81"/>
      <c r="Y119" s="82"/>
    </row>
    <row r="120" s="80" customFormat="true" ht="15.75" hidden="false" customHeight="false" outlineLevel="0" collapsed="false">
      <c r="A120" s="105"/>
      <c r="B120" s="105" t="n">
        <v>17</v>
      </c>
      <c r="C120" s="105" t="n">
        <v>2</v>
      </c>
      <c r="D120" s="105" t="n">
        <v>70022</v>
      </c>
      <c r="E120" s="100" t="n">
        <v>22</v>
      </c>
      <c r="F120" s="105" t="n">
        <v>28</v>
      </c>
      <c r="G120" s="105" t="n">
        <f aca="false">+F120*E120</f>
        <v>616</v>
      </c>
      <c r="H120" s="105" t="n">
        <v>0</v>
      </c>
      <c r="I120" s="105" t="n">
        <v>22</v>
      </c>
      <c r="J120" s="105" t="n">
        <v>3.939</v>
      </c>
      <c r="K120" s="105" t="n">
        <v>3.939</v>
      </c>
      <c r="L120" s="106" t="n">
        <f aca="false">+K120*$P$2/$P$1+$P$3</f>
        <v>6.41804</v>
      </c>
      <c r="M120" s="112" t="n">
        <f aca="false">+H120*$P$5</f>
        <v>0</v>
      </c>
      <c r="N120" s="112" t="n">
        <f aca="false">+I120*$P$6</f>
        <v>220</v>
      </c>
      <c r="O120" s="112" t="n">
        <f aca="false">+N120+M120</f>
        <v>220</v>
      </c>
      <c r="P120" s="105" t="n">
        <v>50</v>
      </c>
      <c r="Q120" s="105" t="n">
        <v>50</v>
      </c>
      <c r="R120" s="112" t="n">
        <f aca="false">+L120+O120+Q120</f>
        <v>276.41804</v>
      </c>
      <c r="S120" s="105"/>
      <c r="T120" s="105"/>
      <c r="U120" s="81"/>
      <c r="V120" s="81"/>
      <c r="W120" s="81"/>
      <c r="X120" s="81"/>
      <c r="Y120" s="82"/>
    </row>
    <row r="121" s="80" customFormat="true" ht="15.75" hidden="false" customHeight="false" outlineLevel="0" collapsed="false">
      <c r="A121" s="105"/>
      <c r="B121" s="105" t="n">
        <v>17</v>
      </c>
      <c r="C121" s="105" t="n">
        <v>3</v>
      </c>
      <c r="D121" s="105" t="n">
        <v>70016</v>
      </c>
      <c r="E121" s="100" t="n">
        <v>34</v>
      </c>
      <c r="F121" s="105" t="n">
        <v>23</v>
      </c>
      <c r="G121" s="105" t="n">
        <f aca="false">+F121*E121</f>
        <v>782</v>
      </c>
      <c r="H121" s="105" t="n">
        <v>0</v>
      </c>
      <c r="I121" s="105" t="n">
        <v>34</v>
      </c>
      <c r="J121" s="105" t="n">
        <v>3.939</v>
      </c>
      <c r="K121" s="105" t="n">
        <f aca="false">+J121-J120+J121</f>
        <v>3.939</v>
      </c>
      <c r="L121" s="106" t="n">
        <f aca="false">+K121*$P$2/$P$1+$P$3</f>
        <v>6.41804</v>
      </c>
      <c r="M121" s="112" t="n">
        <f aca="false">+H121*$P$5</f>
        <v>0</v>
      </c>
      <c r="N121" s="112" t="n">
        <f aca="false">+I121*$P$6</f>
        <v>340</v>
      </c>
      <c r="O121" s="112" t="n">
        <v>340</v>
      </c>
      <c r="P121" s="105" t="n">
        <v>60</v>
      </c>
      <c r="Q121" s="105" t="n">
        <f aca="false">+P121-P120+P121</f>
        <v>70</v>
      </c>
      <c r="R121" s="112" t="n">
        <f aca="false">+L121+O121+Q121</f>
        <v>416.41804</v>
      </c>
      <c r="S121" s="105"/>
      <c r="T121" s="105"/>
      <c r="U121" s="81"/>
      <c r="V121" s="81"/>
      <c r="W121" s="81"/>
      <c r="X121" s="81"/>
      <c r="Y121" s="82"/>
    </row>
    <row r="122" s="80" customFormat="true" ht="15.75" hidden="false" customHeight="false" outlineLevel="0" collapsed="false">
      <c r="A122" s="105"/>
      <c r="B122" s="105" t="n">
        <v>17</v>
      </c>
      <c r="C122" s="105" t="n">
        <v>3</v>
      </c>
      <c r="D122" s="105" t="n">
        <v>70016</v>
      </c>
      <c r="E122" s="115" t="n">
        <v>20</v>
      </c>
      <c r="F122" s="105" t="n">
        <v>23</v>
      </c>
      <c r="G122" s="105" t="n">
        <f aca="false">+F122*E122</f>
        <v>460</v>
      </c>
      <c r="H122" s="105" t="n">
        <v>0</v>
      </c>
      <c r="I122" s="105" t="n">
        <v>20</v>
      </c>
      <c r="J122" s="105" t="n">
        <v>3.939</v>
      </c>
      <c r="K122" s="105" t="n">
        <v>3.939</v>
      </c>
      <c r="L122" s="106" t="n">
        <f aca="false">+K122*$P$2/$P$1+$P$3</f>
        <v>6.41804</v>
      </c>
      <c r="M122" s="112" t="n">
        <f aca="false">+H122*$P$5</f>
        <v>0</v>
      </c>
      <c r="N122" s="112" t="n">
        <f aca="false">+I122*$P$6</f>
        <v>200</v>
      </c>
      <c r="O122" s="112" t="n">
        <v>200</v>
      </c>
      <c r="P122" s="105" t="n">
        <v>60</v>
      </c>
      <c r="Q122" s="105" t="n">
        <f aca="false">+P122+P122</f>
        <v>120</v>
      </c>
      <c r="R122" s="112" t="n">
        <f aca="false">+L122+O122+Q122</f>
        <v>326.41804</v>
      </c>
      <c r="S122" s="105"/>
      <c r="T122" s="105"/>
      <c r="U122" s="81"/>
      <c r="V122" s="81"/>
      <c r="W122" s="81"/>
      <c r="X122" s="81"/>
      <c r="Y122" s="82"/>
    </row>
    <row r="123" s="82" customFormat="true" ht="15.75" hidden="false" customHeight="false" outlineLevel="0" collapsed="false">
      <c r="A123" s="128"/>
      <c r="B123" s="128" t="n">
        <v>17</v>
      </c>
      <c r="C123" s="128" t="n">
        <v>3</v>
      </c>
      <c r="D123" s="128" t="n">
        <v>70016</v>
      </c>
      <c r="E123" s="128" t="n">
        <f aca="false">SUM(E119:E122)</f>
        <v>98</v>
      </c>
      <c r="F123" s="128" t="n">
        <v>24</v>
      </c>
      <c r="G123" s="128" t="n">
        <f aca="false">+F123*E123</f>
        <v>2352</v>
      </c>
      <c r="H123" s="128" t="n">
        <v>0</v>
      </c>
      <c r="I123" s="128" t="n">
        <v>20</v>
      </c>
      <c r="J123" s="128" t="n">
        <v>3.939</v>
      </c>
      <c r="K123" s="128" t="n">
        <v>3.939</v>
      </c>
      <c r="L123" s="129" t="n">
        <f aca="false">+K123*$P$2/$P$1+$P$3</f>
        <v>6.41804</v>
      </c>
      <c r="M123" s="129" t="n">
        <f aca="false">+H123*$P$5</f>
        <v>0</v>
      </c>
      <c r="N123" s="129" t="n">
        <f aca="false">+I123*$P$6</f>
        <v>200</v>
      </c>
      <c r="O123" s="129" t="n">
        <v>200</v>
      </c>
      <c r="P123" s="128" t="n">
        <v>60</v>
      </c>
      <c r="Q123" s="128" t="n">
        <f aca="false">+P123+P123</f>
        <v>120</v>
      </c>
      <c r="R123" s="129" t="n">
        <f aca="false">+L123+O123+Q123</f>
        <v>326.41804</v>
      </c>
      <c r="S123" s="128"/>
      <c r="T123" s="128"/>
      <c r="U123" s="81"/>
      <c r="V123" s="81"/>
      <c r="W123" s="81"/>
      <c r="X123" s="81"/>
    </row>
    <row r="124" s="82" customFormat="true" ht="15.75" hidden="false" customHeight="false" outlineLevel="0" collapsed="false">
      <c r="A124" s="128"/>
      <c r="B124" s="128"/>
      <c r="C124" s="128"/>
      <c r="D124" s="128"/>
      <c r="E124" s="128"/>
      <c r="F124" s="128"/>
      <c r="G124" s="128"/>
      <c r="H124" s="128"/>
      <c r="I124" s="128"/>
      <c r="J124" s="128"/>
      <c r="K124" s="128"/>
      <c r="L124" s="129"/>
      <c r="M124" s="129"/>
      <c r="N124" s="129"/>
      <c r="O124" s="129"/>
      <c r="P124" s="128"/>
      <c r="Q124" s="128"/>
      <c r="R124" s="129"/>
      <c r="S124" s="128"/>
      <c r="T124" s="128"/>
      <c r="U124" s="81"/>
      <c r="V124" s="81"/>
      <c r="W124" s="81"/>
      <c r="X124" s="81"/>
    </row>
    <row r="125" s="80" customFormat="true" ht="15.75" hidden="false" customHeight="false" outlineLevel="0" collapsed="false">
      <c r="A125" s="115"/>
      <c r="B125" s="115" t="n">
        <v>20</v>
      </c>
      <c r="C125" s="115" t="n">
        <v>1</v>
      </c>
      <c r="D125" s="115" t="n">
        <v>70009</v>
      </c>
      <c r="E125" s="115" t="n">
        <v>16</v>
      </c>
      <c r="F125" s="115" t="n">
        <v>14</v>
      </c>
      <c r="G125" s="115" t="n">
        <f aca="false">+F125*E125</f>
        <v>224</v>
      </c>
      <c r="H125" s="115" t="n">
        <v>0</v>
      </c>
      <c r="I125" s="115" t="n">
        <v>16</v>
      </c>
      <c r="J125" s="115" t="n">
        <v>7.878</v>
      </c>
      <c r="K125" s="115" t="n">
        <f aca="false">+J125-J122</f>
        <v>3.939</v>
      </c>
      <c r="L125" s="106" t="n">
        <f aca="false">+K125*$P$2/$P$1+$P$3</f>
        <v>6.41804</v>
      </c>
      <c r="M125" s="130" t="n">
        <f aca="false">+H125*$P$5</f>
        <v>0</v>
      </c>
      <c r="N125" s="130" t="n">
        <f aca="false">+I125*$P$6</f>
        <v>160</v>
      </c>
      <c r="O125" s="130" t="n">
        <f aca="false">+N125+M125</f>
        <v>160</v>
      </c>
      <c r="P125" s="115" t="n">
        <v>20</v>
      </c>
      <c r="Q125" s="115" t="n">
        <v>20</v>
      </c>
      <c r="R125" s="130" t="n">
        <f aca="false">+L125+O125+Q125</f>
        <v>186.41804</v>
      </c>
      <c r="S125" s="115"/>
      <c r="T125" s="115"/>
      <c r="U125" s="81"/>
      <c r="V125" s="81"/>
      <c r="W125" s="81"/>
      <c r="X125" s="81"/>
      <c r="Y125" s="82"/>
    </row>
    <row r="126" s="80" customFormat="true" ht="15.75" hidden="false" customHeight="false" outlineLevel="0" collapsed="false">
      <c r="A126" s="115"/>
      <c r="B126" s="115" t="n">
        <v>20</v>
      </c>
      <c r="C126" s="115" t="n">
        <v>1</v>
      </c>
      <c r="D126" s="115" t="n">
        <v>70009</v>
      </c>
      <c r="E126" s="115" t="n">
        <v>20</v>
      </c>
      <c r="F126" s="115" t="n">
        <v>14</v>
      </c>
      <c r="G126" s="115" t="n">
        <f aca="false">+F126*E126</f>
        <v>280</v>
      </c>
      <c r="H126" s="115" t="n">
        <v>0</v>
      </c>
      <c r="I126" s="115" t="n">
        <v>20</v>
      </c>
      <c r="J126" s="115" t="n">
        <v>7.878</v>
      </c>
      <c r="K126" s="115" t="n">
        <f aca="false">+J126-J125+J126</f>
        <v>7.878</v>
      </c>
      <c r="L126" s="106" t="n">
        <f aca="false">+K126*$P$2/$P$1+$P$3</f>
        <v>7.83608</v>
      </c>
      <c r="M126" s="130" t="n">
        <f aca="false">+H126*$P$5</f>
        <v>0</v>
      </c>
      <c r="N126" s="130" t="n">
        <f aca="false">+I126*$P$6</f>
        <v>200</v>
      </c>
      <c r="O126" s="130" t="n">
        <f aca="false">+N126+M126</f>
        <v>200</v>
      </c>
      <c r="P126" s="115" t="n">
        <v>20</v>
      </c>
      <c r="Q126" s="115" t="n">
        <f aca="false">+P126-P125+P126</f>
        <v>20</v>
      </c>
      <c r="R126" s="130" t="n">
        <f aca="false">+L126+O126+Q126</f>
        <v>227.83608</v>
      </c>
      <c r="S126" s="115"/>
      <c r="T126" s="115"/>
      <c r="U126" s="81"/>
      <c r="V126" s="81"/>
      <c r="W126" s="81"/>
      <c r="X126" s="81"/>
      <c r="Y126" s="82"/>
    </row>
    <row r="127" s="80" customFormat="true" ht="15.75" hidden="false" customHeight="false" outlineLevel="0" collapsed="false">
      <c r="A127" s="115"/>
      <c r="B127" s="115" t="n">
        <v>20</v>
      </c>
      <c r="C127" s="115" t="n">
        <v>3</v>
      </c>
      <c r="D127" s="115" t="n">
        <v>70008</v>
      </c>
      <c r="E127" s="95" t="n">
        <v>54</v>
      </c>
      <c r="F127" s="115" t="n">
        <v>36</v>
      </c>
      <c r="G127" s="115" t="n">
        <f aca="false">+F127*E127</f>
        <v>1944</v>
      </c>
      <c r="H127" s="115" t="n">
        <v>0</v>
      </c>
      <c r="I127" s="115" t="n">
        <v>54</v>
      </c>
      <c r="J127" s="115" t="n">
        <v>7.878</v>
      </c>
      <c r="K127" s="115" t="n">
        <f aca="false">+J127+J127</f>
        <v>15.756</v>
      </c>
      <c r="L127" s="106" t="n">
        <f aca="false">+K127*$P$2/$P$1+$P$3</f>
        <v>10.67216</v>
      </c>
      <c r="M127" s="130" t="n">
        <f aca="false">+H127*$P$5</f>
        <v>0</v>
      </c>
      <c r="N127" s="130" t="n">
        <f aca="false">+I127*$P$6</f>
        <v>540</v>
      </c>
      <c r="O127" s="130" t="n">
        <f aca="false">+N127+M127</f>
        <v>540</v>
      </c>
      <c r="P127" s="115" t="n">
        <v>60</v>
      </c>
      <c r="Q127" s="115" t="n">
        <f aca="false">+P127+P127</f>
        <v>120</v>
      </c>
      <c r="R127" s="130" t="n">
        <f aca="false">+L127+O127+Q127</f>
        <v>670.67216</v>
      </c>
      <c r="S127" s="115"/>
      <c r="T127" s="115"/>
      <c r="U127" s="81"/>
      <c r="V127" s="81"/>
      <c r="W127" s="81"/>
      <c r="X127" s="81"/>
      <c r="Y127" s="82"/>
    </row>
    <row r="128" s="82" customFormat="true" ht="15.75" hidden="false" customHeight="false" outlineLevel="0" collapsed="false">
      <c r="A128" s="128"/>
      <c r="B128" s="128" t="n">
        <v>20</v>
      </c>
      <c r="C128" s="128" t="n">
        <v>3</v>
      </c>
      <c r="D128" s="128" t="n">
        <v>70008</v>
      </c>
      <c r="E128" s="128" t="n">
        <f aca="false">SUM(E125:E127)</f>
        <v>90</v>
      </c>
      <c r="F128" s="128" t="n">
        <v>37</v>
      </c>
      <c r="G128" s="128" t="n">
        <f aca="false">+F128*E128</f>
        <v>3330</v>
      </c>
      <c r="H128" s="128" t="n">
        <v>0</v>
      </c>
      <c r="I128" s="128" t="n">
        <v>54</v>
      </c>
      <c r="J128" s="128" t="n">
        <v>7.878</v>
      </c>
      <c r="K128" s="128" t="n">
        <f aca="false">+J128+J128</f>
        <v>15.756</v>
      </c>
      <c r="L128" s="129" t="n">
        <f aca="false">+K128*$P$2/$P$1+$P$3</f>
        <v>10.67216</v>
      </c>
      <c r="M128" s="129" t="n">
        <f aca="false">+H128*$P$5</f>
        <v>0</v>
      </c>
      <c r="N128" s="129" t="n">
        <f aca="false">+I128*$P$6</f>
        <v>540</v>
      </c>
      <c r="O128" s="129" t="n">
        <f aca="false">+N128+M128</f>
        <v>540</v>
      </c>
      <c r="P128" s="128" t="n">
        <v>61</v>
      </c>
      <c r="Q128" s="128" t="n">
        <f aca="false">+P128+P128</f>
        <v>122</v>
      </c>
      <c r="R128" s="129" t="n">
        <f aca="false">+L128+O128+Q128</f>
        <v>672.67216</v>
      </c>
      <c r="S128" s="128"/>
      <c r="T128" s="128"/>
      <c r="U128" s="81"/>
      <c r="V128" s="81"/>
      <c r="W128" s="81"/>
      <c r="X128" s="81"/>
    </row>
    <row r="129" s="82" customFormat="true" ht="15.75" hidden="false" customHeight="false" outlineLevel="0" collapsed="false">
      <c r="A129" s="128"/>
      <c r="B129" s="128"/>
      <c r="C129" s="128"/>
      <c r="D129" s="128"/>
      <c r="E129" s="128"/>
      <c r="F129" s="128"/>
      <c r="G129" s="128"/>
      <c r="H129" s="128"/>
      <c r="I129" s="128"/>
      <c r="J129" s="128"/>
      <c r="K129" s="128"/>
      <c r="L129" s="129"/>
      <c r="M129" s="129"/>
      <c r="N129" s="129"/>
      <c r="O129" s="129"/>
      <c r="P129" s="128"/>
      <c r="Q129" s="128"/>
      <c r="R129" s="129"/>
      <c r="S129" s="128"/>
      <c r="T129" s="128"/>
      <c r="U129" s="81"/>
      <c r="V129" s="81"/>
      <c r="W129" s="81"/>
      <c r="X129" s="81"/>
    </row>
    <row r="130" s="80" customFormat="true" ht="15.75" hidden="false" customHeight="false" outlineLevel="0" collapsed="false">
      <c r="A130" s="114"/>
      <c r="B130" s="114" t="n">
        <v>21</v>
      </c>
      <c r="C130" s="114" t="n">
        <v>1</v>
      </c>
      <c r="D130" s="114" t="n">
        <v>70004</v>
      </c>
      <c r="E130" s="96" t="n">
        <v>17</v>
      </c>
      <c r="F130" s="114" t="n">
        <v>24</v>
      </c>
      <c r="G130" s="114" t="n">
        <f aca="false">+F130*E130</f>
        <v>408</v>
      </c>
      <c r="H130" s="114" t="n">
        <v>0</v>
      </c>
      <c r="I130" s="114" t="n">
        <v>17</v>
      </c>
      <c r="J130" s="114" t="n">
        <v>9.191</v>
      </c>
      <c r="K130" s="114" t="n">
        <v>9.191</v>
      </c>
      <c r="L130" s="106" t="n">
        <f aca="false">+K130*$P$2/$P$1+$P$3</f>
        <v>8.30876</v>
      </c>
      <c r="M130" s="131" t="n">
        <f aca="false">+H130*$P$5</f>
        <v>0</v>
      </c>
      <c r="N130" s="131" t="n">
        <f aca="false">+I130*$P$6</f>
        <v>170</v>
      </c>
      <c r="O130" s="131" t="n">
        <f aca="false">+N130+M130</f>
        <v>170</v>
      </c>
      <c r="P130" s="114" t="n">
        <v>20</v>
      </c>
      <c r="Q130" s="114" t="n">
        <v>20</v>
      </c>
      <c r="R130" s="131" t="n">
        <f aca="false">+L130+O130+Q130</f>
        <v>198.30876</v>
      </c>
      <c r="S130" s="114"/>
      <c r="T130" s="114"/>
      <c r="U130" s="81"/>
      <c r="V130" s="81"/>
      <c r="W130" s="81"/>
      <c r="X130" s="81"/>
      <c r="Y130" s="82"/>
    </row>
    <row r="131" s="80" customFormat="true" ht="15.75" hidden="false" customHeight="false" outlineLevel="0" collapsed="false">
      <c r="A131" s="114"/>
      <c r="B131" s="114" t="n">
        <v>21</v>
      </c>
      <c r="C131" s="114" t="n">
        <v>3</v>
      </c>
      <c r="D131" s="114" t="n">
        <v>70017</v>
      </c>
      <c r="E131" s="96" t="n">
        <v>19</v>
      </c>
      <c r="F131" s="114" t="n">
        <v>26</v>
      </c>
      <c r="G131" s="114" t="n">
        <f aca="false">+F131*E131</f>
        <v>494</v>
      </c>
      <c r="H131" s="114" t="n">
        <v>0</v>
      </c>
      <c r="I131" s="114" t="n">
        <v>19</v>
      </c>
      <c r="J131" s="114" t="n">
        <v>9.191</v>
      </c>
      <c r="K131" s="114" t="n">
        <f aca="false">+J131-J130</f>
        <v>0</v>
      </c>
      <c r="L131" s="106" t="n">
        <f aca="false">+K131*$P$2/$P$1+$P$3</f>
        <v>5</v>
      </c>
      <c r="M131" s="131" t="n">
        <f aca="false">+H131*$P$5</f>
        <v>0</v>
      </c>
      <c r="N131" s="131" t="n">
        <f aca="false">+I131*$P$6</f>
        <v>190</v>
      </c>
      <c r="O131" s="131" t="n">
        <v>190</v>
      </c>
      <c r="P131" s="114" t="n">
        <v>60</v>
      </c>
      <c r="Q131" s="114" t="n">
        <f aca="false">+P131-P130</f>
        <v>40</v>
      </c>
      <c r="R131" s="131" t="n">
        <f aca="false">+L131+O131+Q131</f>
        <v>235</v>
      </c>
      <c r="S131" s="114"/>
      <c r="T131" s="114"/>
      <c r="U131" s="81"/>
      <c r="V131" s="81"/>
      <c r="W131" s="81"/>
      <c r="X131" s="81"/>
      <c r="Y131" s="82"/>
    </row>
    <row r="132" s="80" customFormat="true" ht="15.75" hidden="false" customHeight="false" outlineLevel="0" collapsed="false">
      <c r="A132" s="114"/>
      <c r="B132" s="114" t="n">
        <v>21</v>
      </c>
      <c r="C132" s="114" t="n">
        <v>3</v>
      </c>
      <c r="D132" s="114" t="n">
        <v>70017</v>
      </c>
      <c r="E132" s="96" t="n">
        <v>17</v>
      </c>
      <c r="F132" s="114" t="n">
        <v>26</v>
      </c>
      <c r="G132" s="114" t="n">
        <f aca="false">+F132*E132</f>
        <v>442</v>
      </c>
      <c r="H132" s="114" t="n">
        <v>0</v>
      </c>
      <c r="I132" s="114" t="n">
        <v>17</v>
      </c>
      <c r="J132" s="114" t="n">
        <v>9.191</v>
      </c>
      <c r="K132" s="114" t="n">
        <f aca="false">+J132+J131</f>
        <v>18.382</v>
      </c>
      <c r="L132" s="106" t="n">
        <f aca="false">+K132*$P$2/$P$1+$P$3</f>
        <v>11.61752</v>
      </c>
      <c r="M132" s="131" t="n">
        <f aca="false">+H132*$P$5</f>
        <v>0</v>
      </c>
      <c r="N132" s="131" t="n">
        <f aca="false">+I132*$P$6</f>
        <v>170</v>
      </c>
      <c r="O132" s="131" t="n">
        <v>170</v>
      </c>
      <c r="P132" s="114" t="n">
        <v>60</v>
      </c>
      <c r="Q132" s="114" t="n">
        <f aca="false">+P132-P131+P132</f>
        <v>60</v>
      </c>
      <c r="R132" s="131" t="n">
        <f aca="false">+L132+O132+Q132</f>
        <v>241.61752</v>
      </c>
      <c r="S132" s="114"/>
      <c r="T132" s="114"/>
      <c r="U132" s="81"/>
      <c r="V132" s="81"/>
      <c r="W132" s="81"/>
      <c r="X132" s="81"/>
      <c r="Y132" s="82"/>
    </row>
    <row r="133" s="80" customFormat="true" ht="15.75" hidden="false" customHeight="false" outlineLevel="0" collapsed="false">
      <c r="A133" s="114"/>
      <c r="B133" s="114" t="n">
        <v>21</v>
      </c>
      <c r="C133" s="114" t="n">
        <v>3</v>
      </c>
      <c r="D133" s="114" t="n">
        <v>70017</v>
      </c>
      <c r="E133" s="107" t="n">
        <v>9</v>
      </c>
      <c r="F133" s="114" t="n">
        <v>26</v>
      </c>
      <c r="G133" s="114" t="n">
        <f aca="false">+F133*E133</f>
        <v>234</v>
      </c>
      <c r="H133" s="114" t="n">
        <v>0</v>
      </c>
      <c r="I133" s="114" t="n">
        <v>9</v>
      </c>
      <c r="J133" s="114" t="n">
        <v>9.191</v>
      </c>
      <c r="K133" s="114" t="n">
        <v>9.191</v>
      </c>
      <c r="L133" s="106" t="n">
        <f aca="false">+K133*$P$2/$P$1+$P$3</f>
        <v>8.30876</v>
      </c>
      <c r="M133" s="131" t="n">
        <f aca="false">+H133*$P$5</f>
        <v>0</v>
      </c>
      <c r="N133" s="131" t="n">
        <f aca="false">+I133*$P$6</f>
        <v>90</v>
      </c>
      <c r="O133" s="131" t="n">
        <v>90</v>
      </c>
      <c r="P133" s="114" t="n">
        <v>60</v>
      </c>
      <c r="Q133" s="114" t="n">
        <f aca="false">+P133+P133</f>
        <v>120</v>
      </c>
      <c r="R133" s="131" t="n">
        <f aca="false">+L133+O133+Q133</f>
        <v>218.30876</v>
      </c>
      <c r="S133" s="114"/>
      <c r="T133" s="114"/>
      <c r="U133" s="81"/>
      <c r="V133" s="81"/>
      <c r="W133" s="81"/>
      <c r="X133" s="81"/>
      <c r="Y133" s="82"/>
    </row>
    <row r="134" s="82" customFormat="true" ht="15.75" hidden="false" customHeight="false" outlineLevel="0" collapsed="false">
      <c r="A134" s="128"/>
      <c r="B134" s="128" t="n">
        <v>21</v>
      </c>
      <c r="C134" s="128" t="n">
        <v>3</v>
      </c>
      <c r="D134" s="128" t="n">
        <v>70017</v>
      </c>
      <c r="E134" s="128" t="n">
        <f aca="false">SUM(E130:E133)</f>
        <v>62</v>
      </c>
      <c r="F134" s="128" t="n">
        <v>27</v>
      </c>
      <c r="G134" s="128" t="n">
        <f aca="false">+F134*E134</f>
        <v>1674</v>
      </c>
      <c r="H134" s="128" t="n">
        <v>0</v>
      </c>
      <c r="I134" s="128" t="n">
        <v>9</v>
      </c>
      <c r="J134" s="128" t="n">
        <v>9.191</v>
      </c>
      <c r="K134" s="128" t="n">
        <v>9.191</v>
      </c>
      <c r="L134" s="129" t="n">
        <f aca="false">+K134*$P$2/$P$1+$P$3</f>
        <v>8.30876</v>
      </c>
      <c r="M134" s="129" t="n">
        <f aca="false">+H134*$P$5</f>
        <v>0</v>
      </c>
      <c r="N134" s="129" t="n">
        <f aca="false">+I134*$P$6</f>
        <v>90</v>
      </c>
      <c r="O134" s="129" t="n">
        <v>90</v>
      </c>
      <c r="P134" s="128" t="n">
        <v>60</v>
      </c>
      <c r="Q134" s="128" t="n">
        <f aca="false">+P134+P134</f>
        <v>120</v>
      </c>
      <c r="R134" s="129" t="n">
        <f aca="false">+L134+O134+Q134</f>
        <v>218.30876</v>
      </c>
      <c r="S134" s="128"/>
      <c r="T134" s="128"/>
      <c r="U134" s="81"/>
      <c r="V134" s="81"/>
      <c r="W134" s="81"/>
      <c r="X134" s="81"/>
    </row>
    <row r="135" s="82" customFormat="true" ht="15.75" hidden="false" customHeight="false" outlineLevel="0" collapsed="false">
      <c r="A135" s="128"/>
      <c r="B135" s="128"/>
      <c r="C135" s="128"/>
      <c r="D135" s="128"/>
      <c r="E135" s="128"/>
      <c r="F135" s="128"/>
      <c r="G135" s="128"/>
      <c r="H135" s="128"/>
      <c r="I135" s="128"/>
      <c r="J135" s="128"/>
      <c r="K135" s="128"/>
      <c r="L135" s="129"/>
      <c r="M135" s="129"/>
      <c r="N135" s="129"/>
      <c r="O135" s="129"/>
      <c r="P135" s="128"/>
      <c r="Q135" s="128"/>
      <c r="R135" s="129"/>
      <c r="S135" s="128"/>
      <c r="T135" s="128"/>
      <c r="U135" s="81"/>
      <c r="V135" s="81"/>
      <c r="W135" s="81"/>
      <c r="X135" s="81"/>
    </row>
    <row r="136" s="80" customFormat="true" ht="15.75" hidden="false" customHeight="false" outlineLevel="0" collapsed="false">
      <c r="A136" s="98"/>
      <c r="B136" s="98" t="n">
        <v>22</v>
      </c>
      <c r="C136" s="98" t="n">
        <v>3</v>
      </c>
      <c r="D136" s="98" t="n">
        <v>70010</v>
      </c>
      <c r="E136" s="96" t="n">
        <v>6</v>
      </c>
      <c r="F136" s="98" t="n">
        <v>16</v>
      </c>
      <c r="G136" s="98" t="n">
        <f aca="false">+F136*E136</f>
        <v>96</v>
      </c>
      <c r="H136" s="98" t="n">
        <v>0</v>
      </c>
      <c r="I136" s="98" t="n">
        <v>6</v>
      </c>
      <c r="J136" s="98" t="n">
        <v>10.504</v>
      </c>
      <c r="K136" s="98" t="n">
        <f aca="false">+J136-J132+J136</f>
        <v>11.817</v>
      </c>
      <c r="L136" s="106" t="n">
        <f aca="false">+K136*$P$2/$P$1+$P$3</f>
        <v>9.25412</v>
      </c>
      <c r="M136" s="132" t="n">
        <f aca="false">+H136*$P$5</f>
        <v>0</v>
      </c>
      <c r="N136" s="132" t="n">
        <f aca="false">+I136*$P$6</f>
        <v>60</v>
      </c>
      <c r="O136" s="132" t="n">
        <v>60</v>
      </c>
      <c r="P136" s="98" t="n">
        <v>60</v>
      </c>
      <c r="Q136" s="98" t="n">
        <f aca="false">+P136+P136</f>
        <v>120</v>
      </c>
      <c r="R136" s="132" t="n">
        <f aca="false">+L136+O136+Q136</f>
        <v>189.25412</v>
      </c>
      <c r="S136" s="98"/>
      <c r="T136" s="98"/>
      <c r="U136" s="81"/>
      <c r="V136" s="81"/>
      <c r="W136" s="81"/>
      <c r="X136" s="81"/>
      <c r="Y136" s="82"/>
    </row>
    <row r="137" s="80" customFormat="true" ht="15.75" hidden="false" customHeight="false" outlineLevel="0" collapsed="false">
      <c r="A137" s="98"/>
      <c r="B137" s="98" t="n">
        <v>22</v>
      </c>
      <c r="C137" s="98" t="n">
        <v>3</v>
      </c>
      <c r="D137" s="98" t="n">
        <v>70010</v>
      </c>
      <c r="E137" s="107" t="n">
        <v>14</v>
      </c>
      <c r="F137" s="98" t="n">
        <v>16</v>
      </c>
      <c r="G137" s="98" t="n">
        <f aca="false">+F137*E137</f>
        <v>224</v>
      </c>
      <c r="H137" s="98" t="n">
        <v>0</v>
      </c>
      <c r="I137" s="98" t="n">
        <v>14</v>
      </c>
      <c r="J137" s="98" t="n">
        <v>10.504</v>
      </c>
      <c r="K137" s="98" t="n">
        <f aca="false">+J137-J133</f>
        <v>1.313</v>
      </c>
      <c r="L137" s="106" t="n">
        <f aca="false">+K137*$P$2/$P$1+$P$3</f>
        <v>5.47268</v>
      </c>
      <c r="M137" s="132" t="n">
        <f aca="false">+H137*$P$5</f>
        <v>0</v>
      </c>
      <c r="N137" s="132" t="n">
        <f aca="false">+I137*$P$6</f>
        <v>140</v>
      </c>
      <c r="O137" s="132" t="n">
        <v>140</v>
      </c>
      <c r="P137" s="98" t="n">
        <v>60</v>
      </c>
      <c r="Q137" s="98" t="n">
        <v>60</v>
      </c>
      <c r="R137" s="132" t="n">
        <f aca="false">+L137+O137+Q137</f>
        <v>205.47268</v>
      </c>
      <c r="S137" s="98"/>
      <c r="T137" s="98"/>
      <c r="U137" s="81"/>
      <c r="V137" s="81"/>
      <c r="W137" s="81"/>
      <c r="X137" s="81"/>
      <c r="Y137" s="82"/>
    </row>
    <row r="138" s="80" customFormat="true" ht="15.75" hidden="false" customHeight="false" outlineLevel="0" collapsed="false">
      <c r="A138" s="98"/>
      <c r="B138" s="98" t="n">
        <v>22</v>
      </c>
      <c r="C138" s="98" t="n">
        <v>3</v>
      </c>
      <c r="D138" s="98" t="n">
        <v>70010</v>
      </c>
      <c r="E138" s="107" t="n">
        <v>12</v>
      </c>
      <c r="F138" s="98" t="n">
        <v>16</v>
      </c>
      <c r="G138" s="98" t="n">
        <f aca="false">+F138*E138</f>
        <v>192</v>
      </c>
      <c r="H138" s="98" t="n">
        <v>0</v>
      </c>
      <c r="I138" s="98" t="n">
        <v>12</v>
      </c>
      <c r="J138" s="98" t="n">
        <v>10.504</v>
      </c>
      <c r="K138" s="98" t="n">
        <f aca="false">+J138-J137</f>
        <v>0</v>
      </c>
      <c r="L138" s="106" t="n">
        <f aca="false">+K138*$P$2/$P$1+$P$3</f>
        <v>5</v>
      </c>
      <c r="M138" s="132" t="n">
        <f aca="false">+H138*$P$5</f>
        <v>0</v>
      </c>
      <c r="N138" s="132" t="n">
        <f aca="false">+I138*$P$6</f>
        <v>120</v>
      </c>
      <c r="O138" s="132" t="n">
        <v>120</v>
      </c>
      <c r="P138" s="98" t="n">
        <v>60</v>
      </c>
      <c r="Q138" s="98" t="n">
        <f aca="false">+P138-P137+P138</f>
        <v>60</v>
      </c>
      <c r="R138" s="132" t="n">
        <f aca="false">+L138+O138+Q138</f>
        <v>185</v>
      </c>
      <c r="S138" s="98"/>
      <c r="T138" s="98"/>
      <c r="U138" s="81"/>
      <c r="V138" s="81"/>
      <c r="W138" s="81"/>
      <c r="X138" s="81"/>
      <c r="Y138" s="82"/>
    </row>
    <row r="139" s="82" customFormat="true" ht="15.75" hidden="false" customHeight="false" outlineLevel="0" collapsed="false">
      <c r="A139" s="128"/>
      <c r="B139" s="128" t="n">
        <v>22</v>
      </c>
      <c r="C139" s="128" t="n">
        <v>3</v>
      </c>
      <c r="D139" s="128" t="n">
        <v>70010</v>
      </c>
      <c r="E139" s="128" t="n">
        <f aca="false">SUM(E136:E138)</f>
        <v>32</v>
      </c>
      <c r="F139" s="128" t="n">
        <v>17</v>
      </c>
      <c r="G139" s="128" t="n">
        <f aca="false">+F139*E139</f>
        <v>544</v>
      </c>
      <c r="H139" s="128" t="n">
        <v>0</v>
      </c>
      <c r="I139" s="128" t="n">
        <v>12</v>
      </c>
      <c r="J139" s="128" t="n">
        <v>10.504</v>
      </c>
      <c r="K139" s="128" t="n">
        <f aca="false">+J139-J138</f>
        <v>0</v>
      </c>
      <c r="L139" s="129" t="n">
        <f aca="false">+K139*$P$2/$P$1+$P$3</f>
        <v>5</v>
      </c>
      <c r="M139" s="129" t="n">
        <f aca="false">+H139*$P$5</f>
        <v>0</v>
      </c>
      <c r="N139" s="129" t="n">
        <f aca="false">+I139*$P$6</f>
        <v>120</v>
      </c>
      <c r="O139" s="129" t="n">
        <v>120</v>
      </c>
      <c r="P139" s="128" t="n">
        <v>60</v>
      </c>
      <c r="Q139" s="128" t="n">
        <f aca="false">+P139-P138+P139</f>
        <v>60</v>
      </c>
      <c r="R139" s="129" t="n">
        <f aca="false">+L139+O139+Q139</f>
        <v>185</v>
      </c>
      <c r="S139" s="128"/>
      <c r="T139" s="128"/>
      <c r="U139" s="81"/>
      <c r="V139" s="81"/>
      <c r="W139" s="81"/>
      <c r="X139" s="81"/>
    </row>
    <row r="140" s="82" customFormat="true" ht="15.75" hidden="false" customHeight="false" outlineLevel="0" collapsed="false">
      <c r="A140" s="128"/>
      <c r="B140" s="128"/>
      <c r="C140" s="128"/>
      <c r="D140" s="128"/>
      <c r="E140" s="128"/>
      <c r="F140" s="128"/>
      <c r="G140" s="128"/>
      <c r="H140" s="128"/>
      <c r="I140" s="128"/>
      <c r="J140" s="128"/>
      <c r="K140" s="128"/>
      <c r="L140" s="129"/>
      <c r="M140" s="129"/>
      <c r="N140" s="129"/>
      <c r="O140" s="129"/>
      <c r="P140" s="128"/>
      <c r="Q140" s="128"/>
      <c r="R140" s="129"/>
      <c r="S140" s="128"/>
      <c r="T140" s="128"/>
      <c r="U140" s="81"/>
      <c r="V140" s="81"/>
      <c r="W140" s="81"/>
      <c r="X140" s="81"/>
    </row>
    <row r="141" s="80" customFormat="true" ht="15.75" hidden="false" customHeight="false" outlineLevel="0" collapsed="false">
      <c r="A141" s="109"/>
      <c r="B141" s="109" t="n">
        <v>23</v>
      </c>
      <c r="C141" s="109" t="n">
        <v>2</v>
      </c>
      <c r="D141" s="109" t="n">
        <v>70020</v>
      </c>
      <c r="E141" s="95" t="n">
        <v>56</v>
      </c>
      <c r="F141" s="109" t="n">
        <v>42</v>
      </c>
      <c r="G141" s="109" t="n">
        <f aca="false">+F141*E141</f>
        <v>2352</v>
      </c>
      <c r="H141" s="109" t="n">
        <v>0</v>
      </c>
      <c r="I141" s="109" t="n">
        <v>56</v>
      </c>
      <c r="J141" s="109" t="n">
        <v>11.817</v>
      </c>
      <c r="K141" s="109" t="n">
        <f aca="false">+J141+J141</f>
        <v>23.634</v>
      </c>
      <c r="L141" s="106" t="n">
        <f aca="false">+K141*$P$2/$P$1+$P$3</f>
        <v>13.50824</v>
      </c>
      <c r="M141" s="127" t="n">
        <f aca="false">+H141*$P$5</f>
        <v>0</v>
      </c>
      <c r="N141" s="127" t="n">
        <f aca="false">+I141*$P$6</f>
        <v>560</v>
      </c>
      <c r="O141" s="127" t="n">
        <f aca="false">+N141+M141</f>
        <v>560</v>
      </c>
      <c r="P141" s="109" t="n">
        <v>50</v>
      </c>
      <c r="Q141" s="109" t="n">
        <f aca="false">+P141+P141</f>
        <v>100</v>
      </c>
      <c r="R141" s="127" t="n">
        <f aca="false">+L141+O141+Q141</f>
        <v>673.50824</v>
      </c>
      <c r="S141" s="127"/>
      <c r="T141" s="127"/>
      <c r="U141" s="81"/>
      <c r="V141" s="81"/>
      <c r="W141" s="81"/>
      <c r="X141" s="81"/>
      <c r="Y141" s="82"/>
    </row>
    <row r="142" s="82" customFormat="true" ht="15.75" hidden="false" customHeight="false" outlineLevel="0" collapsed="false">
      <c r="A142" s="128"/>
      <c r="B142" s="128"/>
      <c r="C142" s="128"/>
      <c r="D142" s="128"/>
      <c r="E142" s="128"/>
      <c r="F142" s="128"/>
      <c r="G142" s="128"/>
      <c r="H142" s="128"/>
      <c r="I142" s="128"/>
      <c r="J142" s="128"/>
      <c r="K142" s="128"/>
      <c r="L142" s="129"/>
      <c r="M142" s="129"/>
      <c r="N142" s="129"/>
      <c r="O142" s="129"/>
      <c r="P142" s="128"/>
      <c r="Q142" s="128"/>
      <c r="R142" s="129"/>
      <c r="S142" s="128"/>
      <c r="T142" s="128"/>
      <c r="U142" s="81"/>
      <c r="V142" s="81"/>
      <c r="W142" s="81"/>
      <c r="X142" s="81"/>
    </row>
    <row r="143" s="80" customFormat="true" ht="15.75" hidden="false" customHeight="false" outlineLevel="0" collapsed="false">
      <c r="A143" s="104"/>
      <c r="B143" s="104" t="n">
        <v>24</v>
      </c>
      <c r="C143" s="104" t="n">
        <v>3</v>
      </c>
      <c r="D143" s="104" t="n">
        <v>70013</v>
      </c>
      <c r="E143" s="95" t="n">
        <v>60</v>
      </c>
      <c r="F143" s="104" t="n">
        <v>10</v>
      </c>
      <c r="G143" s="104" t="n">
        <f aca="false">+F143*E143</f>
        <v>600</v>
      </c>
      <c r="H143" s="104" t="n">
        <v>1</v>
      </c>
      <c r="I143" s="104" t="n">
        <v>0</v>
      </c>
      <c r="J143" s="104" t="n">
        <v>13.13</v>
      </c>
      <c r="K143" s="104" t="n">
        <f aca="false">+J143+J143</f>
        <v>26.26</v>
      </c>
      <c r="L143" s="106" t="n">
        <f aca="false">+K143*$P$2/$P$1+$P$3</f>
        <v>14.4536</v>
      </c>
      <c r="M143" s="106" t="n">
        <f aca="false">+H143*$P$5</f>
        <v>10</v>
      </c>
      <c r="N143" s="106" t="n">
        <f aca="false">+I143*$P$6</f>
        <v>0</v>
      </c>
      <c r="O143" s="106" t="n">
        <f aca="false">+N143+M143</f>
        <v>10</v>
      </c>
      <c r="P143" s="104" t="n">
        <v>60</v>
      </c>
      <c r="Q143" s="104" t="n">
        <f aca="false">+P143+P143</f>
        <v>120</v>
      </c>
      <c r="R143" s="106" t="n">
        <f aca="false">+L143+O143+Q143</f>
        <v>144.4536</v>
      </c>
      <c r="S143" s="106"/>
      <c r="T143" s="106"/>
      <c r="U143" s="81"/>
      <c r="V143" s="81"/>
      <c r="W143" s="81"/>
      <c r="X143" s="81"/>
      <c r="Y143" s="82"/>
    </row>
    <row r="144" s="82" customFormat="true" ht="15.75" hidden="false" customHeight="false" outlineLevel="0" collapsed="false">
      <c r="A144" s="128"/>
      <c r="B144" s="128"/>
      <c r="C144" s="128"/>
      <c r="D144" s="128"/>
      <c r="E144" s="128"/>
      <c r="F144" s="128"/>
      <c r="G144" s="128"/>
      <c r="H144" s="128"/>
      <c r="I144" s="128"/>
      <c r="J144" s="128"/>
      <c r="K144" s="128"/>
      <c r="L144" s="129"/>
      <c r="M144" s="129"/>
      <c r="N144" s="129"/>
      <c r="O144" s="129"/>
      <c r="P144" s="128"/>
      <c r="Q144" s="128"/>
      <c r="R144" s="129"/>
      <c r="S144" s="129"/>
      <c r="T144" s="129"/>
      <c r="U144" s="81"/>
      <c r="V144" s="81"/>
      <c r="W144" s="81"/>
      <c r="X144" s="81"/>
    </row>
    <row r="145" s="80" customFormat="true" ht="15.75" hidden="false" customHeight="false" outlineLevel="0" collapsed="false">
      <c r="A145" s="94"/>
      <c r="B145" s="94" t="n">
        <v>26</v>
      </c>
      <c r="C145" s="94" t="n">
        <v>3</v>
      </c>
      <c r="D145" s="94" t="n">
        <v>70017</v>
      </c>
      <c r="E145" s="107" t="n">
        <v>25</v>
      </c>
      <c r="F145" s="94" t="n">
        <v>26</v>
      </c>
      <c r="G145" s="94" t="n">
        <f aca="false">+F145*E145</f>
        <v>650</v>
      </c>
      <c r="H145" s="94" t="n">
        <v>0</v>
      </c>
      <c r="I145" s="94" t="n">
        <v>25</v>
      </c>
      <c r="J145" s="94" t="n">
        <v>15.756</v>
      </c>
      <c r="K145" s="94" t="n">
        <f aca="false">+J145-J138+J145</f>
        <v>21.008</v>
      </c>
      <c r="L145" s="106" t="n">
        <f aca="false">+K145*$P$2/$P$1+$P$3</f>
        <v>12.56288</v>
      </c>
      <c r="M145" s="133" t="n">
        <f aca="false">+H145*$P$5</f>
        <v>0</v>
      </c>
      <c r="N145" s="133" t="n">
        <f aca="false">+I145*$P$6</f>
        <v>250</v>
      </c>
      <c r="O145" s="133" t="n">
        <f aca="false">+N145+M145</f>
        <v>250</v>
      </c>
      <c r="P145" s="94" t="n">
        <v>60</v>
      </c>
      <c r="Q145" s="94" t="n">
        <f aca="false">+P145+P145</f>
        <v>120</v>
      </c>
      <c r="R145" s="133" t="n">
        <f aca="false">+L145+O145+Q145</f>
        <v>382.56288</v>
      </c>
      <c r="S145" s="133"/>
      <c r="T145" s="133"/>
      <c r="U145" s="81"/>
      <c r="V145" s="81"/>
      <c r="W145" s="81"/>
      <c r="X145" s="81"/>
      <c r="Y145" s="82"/>
    </row>
    <row r="146" s="80" customFormat="true" ht="15.75" hidden="false" customHeight="false" outlineLevel="0" collapsed="false">
      <c r="A146" s="94"/>
      <c r="B146" s="94" t="n">
        <v>26</v>
      </c>
      <c r="C146" s="94" t="n">
        <v>3</v>
      </c>
      <c r="D146" s="94" t="n">
        <v>70017</v>
      </c>
      <c r="E146" s="102" t="n">
        <v>17</v>
      </c>
      <c r="F146" s="94" t="n">
        <v>26</v>
      </c>
      <c r="G146" s="94" t="n">
        <f aca="false">+F146*E146</f>
        <v>442</v>
      </c>
      <c r="H146" s="94" t="n">
        <v>0</v>
      </c>
      <c r="I146" s="94" t="n">
        <v>17</v>
      </c>
      <c r="J146" s="94" t="n">
        <v>15.756</v>
      </c>
      <c r="K146" s="94" t="n">
        <v>15.756</v>
      </c>
      <c r="L146" s="106" t="n">
        <f aca="false">+K146*$P$2/$P$1+$P$3</f>
        <v>10.67216</v>
      </c>
      <c r="M146" s="133" t="n">
        <f aca="false">+H146*$P$5</f>
        <v>0</v>
      </c>
      <c r="N146" s="133" t="n">
        <f aca="false">+I146*$P$6</f>
        <v>170</v>
      </c>
      <c r="O146" s="133" t="n">
        <f aca="false">+N146+M146</f>
        <v>170</v>
      </c>
      <c r="P146" s="94" t="n">
        <v>60</v>
      </c>
      <c r="Q146" s="94" t="n">
        <f aca="false">+P146+P146</f>
        <v>120</v>
      </c>
      <c r="R146" s="133" t="n">
        <f aca="false">+L146+O146+Q146</f>
        <v>300.67216</v>
      </c>
      <c r="S146" s="133"/>
      <c r="T146" s="133"/>
      <c r="U146" s="81"/>
      <c r="V146" s="81"/>
      <c r="W146" s="81"/>
      <c r="X146" s="81"/>
      <c r="Y146" s="82"/>
    </row>
    <row r="147" s="82" customFormat="true" ht="15.75" hidden="false" customHeight="false" outlineLevel="0" collapsed="false">
      <c r="A147" s="128"/>
      <c r="B147" s="128" t="n">
        <v>26</v>
      </c>
      <c r="C147" s="128" t="n">
        <v>3</v>
      </c>
      <c r="D147" s="128" t="n">
        <v>70017</v>
      </c>
      <c r="E147" s="128" t="n">
        <f aca="false">SUM(E145:E146)</f>
        <v>42</v>
      </c>
      <c r="F147" s="128" t="n">
        <v>27</v>
      </c>
      <c r="G147" s="128" t="n">
        <f aca="false">+F147*E147</f>
        <v>1134</v>
      </c>
      <c r="H147" s="128" t="n">
        <v>0</v>
      </c>
      <c r="I147" s="128" t="n">
        <v>17</v>
      </c>
      <c r="J147" s="128" t="n">
        <v>15.756</v>
      </c>
      <c r="K147" s="128" t="n">
        <v>15.756</v>
      </c>
      <c r="L147" s="129" t="n">
        <f aca="false">+K147*$P$2/$P$1+$P$3</f>
        <v>10.67216</v>
      </c>
      <c r="M147" s="129" t="n">
        <f aca="false">+H147*$P$5</f>
        <v>0</v>
      </c>
      <c r="N147" s="129" t="n">
        <f aca="false">+I147*$P$6</f>
        <v>170</v>
      </c>
      <c r="O147" s="129" t="n">
        <f aca="false">+N147+M147</f>
        <v>170</v>
      </c>
      <c r="P147" s="128" t="n">
        <v>61</v>
      </c>
      <c r="Q147" s="128" t="n">
        <f aca="false">+P147+P147</f>
        <v>122</v>
      </c>
      <c r="R147" s="129" t="n">
        <f aca="false">+L147+O147+Q147</f>
        <v>302.67216</v>
      </c>
      <c r="S147" s="129"/>
      <c r="T147" s="129"/>
      <c r="U147" s="81"/>
      <c r="V147" s="81"/>
      <c r="W147" s="81"/>
      <c r="X147" s="81"/>
    </row>
    <row r="148" s="82" customFormat="true" ht="15.75" hidden="false" customHeight="false" outlineLevel="0" collapsed="false">
      <c r="A148" s="128"/>
      <c r="B148" s="128"/>
      <c r="C148" s="128"/>
      <c r="D148" s="128"/>
      <c r="E148" s="128"/>
      <c r="F148" s="128"/>
      <c r="G148" s="128"/>
      <c r="H148" s="128"/>
      <c r="I148" s="128"/>
      <c r="J148" s="128"/>
      <c r="K148" s="128"/>
      <c r="L148" s="129"/>
      <c r="M148" s="129"/>
      <c r="N148" s="129"/>
      <c r="O148" s="129"/>
      <c r="P148" s="128"/>
      <c r="Q148" s="128"/>
      <c r="R148" s="129"/>
      <c r="S148" s="129"/>
      <c r="T148" s="129"/>
      <c r="U148" s="81"/>
      <c r="V148" s="81"/>
      <c r="W148" s="81"/>
      <c r="X148" s="81"/>
    </row>
    <row r="149" s="80" customFormat="true" ht="15.75" hidden="false" customHeight="false" outlineLevel="0" collapsed="false">
      <c r="A149" s="113"/>
      <c r="B149" s="113" t="n">
        <v>29</v>
      </c>
      <c r="C149" s="113" t="n">
        <v>2</v>
      </c>
      <c r="D149" s="113" t="n">
        <v>70010</v>
      </c>
      <c r="E149" s="95" t="n">
        <v>60</v>
      </c>
      <c r="F149" s="113" t="n">
        <v>16</v>
      </c>
      <c r="G149" s="113" t="n">
        <f aca="false">+F149*E149</f>
        <v>960</v>
      </c>
      <c r="H149" s="113" t="n">
        <v>1</v>
      </c>
      <c r="I149" s="113" t="n">
        <v>0</v>
      </c>
      <c r="J149" s="113" t="n">
        <v>1.3</v>
      </c>
      <c r="K149" s="113" t="n">
        <f aca="false">+J149+J149</f>
        <v>2.6</v>
      </c>
      <c r="L149" s="106" t="n">
        <f aca="false">+K149*$P$2/$P$1+$P$3</f>
        <v>5.936</v>
      </c>
      <c r="M149" s="134" t="n">
        <f aca="false">+H149*$P$5</f>
        <v>10</v>
      </c>
      <c r="N149" s="134" t="n">
        <f aca="false">+I149*$P$6</f>
        <v>0</v>
      </c>
      <c r="O149" s="134" t="n">
        <f aca="false">+N149+M149</f>
        <v>10</v>
      </c>
      <c r="P149" s="113" t="n">
        <v>50</v>
      </c>
      <c r="Q149" s="113" t="n">
        <f aca="false">+P149+P149</f>
        <v>100</v>
      </c>
      <c r="R149" s="134" t="n">
        <f aca="false">+L149+O149+Q149</f>
        <v>115.936</v>
      </c>
      <c r="S149" s="134"/>
      <c r="T149" s="113"/>
      <c r="U149" s="81"/>
      <c r="V149" s="81"/>
      <c r="W149" s="81"/>
      <c r="X149" s="81"/>
      <c r="Y149" s="82"/>
    </row>
    <row r="150" s="82" customFormat="true" ht="15.75" hidden="false" customHeight="false" outlineLevel="0" collapsed="false">
      <c r="A150" s="128"/>
      <c r="B150" s="128"/>
      <c r="C150" s="128"/>
      <c r="D150" s="128"/>
      <c r="E150" s="128"/>
      <c r="F150" s="128"/>
      <c r="G150" s="128"/>
      <c r="H150" s="128"/>
      <c r="I150" s="128"/>
      <c r="J150" s="128"/>
      <c r="K150" s="128"/>
      <c r="L150" s="129"/>
      <c r="M150" s="129"/>
      <c r="N150" s="129"/>
      <c r="O150" s="129"/>
      <c r="P150" s="128"/>
      <c r="Q150" s="128"/>
      <c r="R150" s="129"/>
      <c r="S150" s="129"/>
      <c r="T150" s="128"/>
      <c r="U150" s="81"/>
      <c r="V150" s="81"/>
      <c r="W150" s="81"/>
      <c r="X150" s="81"/>
    </row>
    <row r="151" s="80" customFormat="true" ht="15.75" hidden="false" customHeight="false" outlineLevel="0" collapsed="false">
      <c r="A151" s="135"/>
      <c r="B151" s="135" t="n">
        <v>30</v>
      </c>
      <c r="C151" s="135" t="n">
        <v>1</v>
      </c>
      <c r="D151" s="135" t="n">
        <v>70016</v>
      </c>
      <c r="E151" s="95" t="n">
        <v>60</v>
      </c>
      <c r="F151" s="135" t="n">
        <v>23</v>
      </c>
      <c r="G151" s="135" t="n">
        <f aca="false">+F151*E151</f>
        <v>1380</v>
      </c>
      <c r="H151" s="135" t="n">
        <v>1</v>
      </c>
      <c r="I151" s="135" t="n">
        <v>0</v>
      </c>
      <c r="J151" s="135" t="n">
        <v>2.626</v>
      </c>
      <c r="K151" s="135" t="n">
        <f aca="false">+J151+J151</f>
        <v>5.252</v>
      </c>
      <c r="L151" s="106" t="n">
        <f aca="false">+K151*$P$2/$P$1+$P$3</f>
        <v>6.89072</v>
      </c>
      <c r="M151" s="136" t="n">
        <f aca="false">+H151*$P$5</f>
        <v>10</v>
      </c>
      <c r="N151" s="136" t="n">
        <f aca="false">+I151*$P$6</f>
        <v>0</v>
      </c>
      <c r="O151" s="136" t="n">
        <f aca="false">+N151+M151</f>
        <v>10</v>
      </c>
      <c r="P151" s="135" t="n">
        <v>20</v>
      </c>
      <c r="Q151" s="135" t="n">
        <f aca="false">+P151+P151</f>
        <v>40</v>
      </c>
      <c r="R151" s="136" t="n">
        <f aca="false">+L151+O151+Q151</f>
        <v>56.89072</v>
      </c>
      <c r="S151" s="135"/>
      <c r="T151" s="135"/>
      <c r="U151" s="81"/>
      <c r="V151" s="81"/>
      <c r="W151" s="81"/>
      <c r="X151" s="81"/>
      <c r="Y151" s="82"/>
    </row>
    <row r="152" s="82" customFormat="true" ht="15.75" hidden="false" customHeight="false" outlineLevel="0" collapsed="false">
      <c r="A152" s="128"/>
      <c r="B152" s="128"/>
      <c r="C152" s="128"/>
      <c r="D152" s="128"/>
      <c r="E152" s="128"/>
      <c r="F152" s="128"/>
      <c r="G152" s="128"/>
      <c r="H152" s="128"/>
      <c r="I152" s="128"/>
      <c r="J152" s="128"/>
      <c r="K152" s="128"/>
      <c r="L152" s="129"/>
      <c r="M152" s="129"/>
      <c r="N152" s="129"/>
      <c r="O152" s="129"/>
      <c r="P152" s="128"/>
      <c r="Q152" s="128"/>
      <c r="R152" s="129"/>
      <c r="S152" s="128"/>
      <c r="T152" s="128"/>
      <c r="U152" s="81"/>
      <c r="V152" s="81"/>
      <c r="W152" s="81"/>
      <c r="X152" s="81"/>
    </row>
    <row r="153" s="80" customFormat="true" ht="15.75" hidden="false" customHeight="false" outlineLevel="0" collapsed="false">
      <c r="A153" s="100"/>
      <c r="B153" s="100" t="n">
        <v>31</v>
      </c>
      <c r="C153" s="100" t="n">
        <v>2</v>
      </c>
      <c r="D153" s="100" t="n">
        <v>70023</v>
      </c>
      <c r="E153" s="95" t="n">
        <v>60</v>
      </c>
      <c r="F153" s="100" t="n">
        <v>16</v>
      </c>
      <c r="G153" s="100" t="n">
        <f aca="false">+F153*E153</f>
        <v>960</v>
      </c>
      <c r="H153" s="100" t="n">
        <v>1</v>
      </c>
      <c r="I153" s="100" t="n">
        <v>0</v>
      </c>
      <c r="J153" s="100" t="n">
        <v>3.939</v>
      </c>
      <c r="K153" s="100" t="n">
        <f aca="false">+J153+J153</f>
        <v>7.878</v>
      </c>
      <c r="L153" s="106" t="n">
        <f aca="false">+K153*$P$2/$P$1+$P$3</f>
        <v>7.83608</v>
      </c>
      <c r="M153" s="137" t="n">
        <f aca="false">+H153*$P$5</f>
        <v>10</v>
      </c>
      <c r="N153" s="137" t="n">
        <f aca="false">+I153*$P$6</f>
        <v>0</v>
      </c>
      <c r="O153" s="137" t="n">
        <f aca="false">+N153+M153</f>
        <v>10</v>
      </c>
      <c r="P153" s="100" t="n">
        <v>50</v>
      </c>
      <c r="Q153" s="100" t="n">
        <f aca="false">+P153+P153</f>
        <v>100</v>
      </c>
      <c r="R153" s="137" t="n">
        <f aca="false">+L153+O153+Q153</f>
        <v>117.83608</v>
      </c>
      <c r="S153" s="100"/>
      <c r="T153" s="100"/>
      <c r="U153" s="81"/>
      <c r="V153" s="81"/>
      <c r="W153" s="81"/>
      <c r="X153" s="81"/>
      <c r="Y153" s="82"/>
    </row>
    <row r="154" s="80" customFormat="true" ht="15.75" hidden="false" customHeight="false" outlineLevel="0" collapsed="false">
      <c r="A154" s="100"/>
      <c r="B154" s="100" t="n">
        <v>31</v>
      </c>
      <c r="C154" s="100" t="n">
        <v>3</v>
      </c>
      <c r="D154" s="100" t="n">
        <v>70017</v>
      </c>
      <c r="E154" s="95" t="n">
        <v>60</v>
      </c>
      <c r="F154" s="100" t="n">
        <v>26</v>
      </c>
      <c r="G154" s="100" t="n">
        <f aca="false">+F154*E154</f>
        <v>1560</v>
      </c>
      <c r="H154" s="100" t="n">
        <v>1</v>
      </c>
      <c r="I154" s="100" t="n">
        <v>0</v>
      </c>
      <c r="J154" s="100" t="n">
        <v>3.939</v>
      </c>
      <c r="K154" s="100" t="n">
        <f aca="false">+J154+J154</f>
        <v>7.878</v>
      </c>
      <c r="L154" s="106" t="n">
        <f aca="false">+K154*$P$2/$P$1+$P$3</f>
        <v>7.83608</v>
      </c>
      <c r="M154" s="137" t="n">
        <f aca="false">+H154*$P$5</f>
        <v>10</v>
      </c>
      <c r="N154" s="137" t="n">
        <f aca="false">+I154*$P$6</f>
        <v>0</v>
      </c>
      <c r="O154" s="137" t="n">
        <f aca="false">+N154+M154</f>
        <v>10</v>
      </c>
      <c r="P154" s="100" t="n">
        <v>60</v>
      </c>
      <c r="Q154" s="100" t="n">
        <f aca="false">+P154+P154</f>
        <v>120</v>
      </c>
      <c r="R154" s="137" t="n">
        <f aca="false">+L154+O154+Q154</f>
        <v>137.83608</v>
      </c>
      <c r="S154" s="100"/>
      <c r="T154" s="100"/>
      <c r="U154" s="81"/>
      <c r="V154" s="81"/>
      <c r="W154" s="81"/>
      <c r="X154" s="81"/>
      <c r="Y154" s="82"/>
    </row>
    <row r="155" s="82" customFormat="true" ht="15.75" hidden="false" customHeight="false" outlineLevel="0" collapsed="false">
      <c r="A155" s="81"/>
      <c r="B155" s="81" t="n">
        <v>31</v>
      </c>
      <c r="C155" s="81" t="n">
        <v>3</v>
      </c>
      <c r="D155" s="81" t="n">
        <v>70017</v>
      </c>
      <c r="E155" s="81" t="n">
        <f aca="false">SUM(E153:E154)</f>
        <v>120</v>
      </c>
      <c r="F155" s="81" t="n">
        <v>27</v>
      </c>
      <c r="G155" s="81" t="n">
        <f aca="false">+F155*E155</f>
        <v>3240</v>
      </c>
      <c r="H155" s="81" t="n">
        <v>1</v>
      </c>
      <c r="I155" s="81" t="n">
        <v>0</v>
      </c>
      <c r="J155" s="81" t="n">
        <v>3.939</v>
      </c>
      <c r="K155" s="81" t="n">
        <f aca="false">+J155+J155</f>
        <v>7.878</v>
      </c>
      <c r="L155" s="144" t="n">
        <f aca="false">+K155*$P$2/$P$1+$P$3</f>
        <v>7.83608</v>
      </c>
      <c r="M155" s="144" t="n">
        <f aca="false">+H155*$P$5</f>
        <v>10</v>
      </c>
      <c r="N155" s="144" t="n">
        <f aca="false">+I155*$P$6</f>
        <v>0</v>
      </c>
      <c r="O155" s="144" t="n">
        <f aca="false">+N155+M155</f>
        <v>10</v>
      </c>
      <c r="P155" s="81" t="n">
        <v>61</v>
      </c>
      <c r="Q155" s="81" t="n">
        <f aca="false">+P155+P155</f>
        <v>122</v>
      </c>
      <c r="R155" s="144" t="n">
        <f aca="false">+L155+O155+Q155</f>
        <v>139.83608</v>
      </c>
      <c r="S155" s="81"/>
      <c r="T155" s="81"/>
      <c r="U155" s="81"/>
      <c r="V155" s="81"/>
      <c r="W155" s="81"/>
      <c r="X155" s="81"/>
    </row>
    <row r="157" s="80" customFormat="true" ht="15.75" hidden="false" customHeight="false" outlineLevel="0" collapsed="false">
      <c r="A157" s="115"/>
      <c r="B157" s="115" t="n">
        <v>32</v>
      </c>
      <c r="C157" s="115" t="n">
        <v>1</v>
      </c>
      <c r="D157" s="115" t="n">
        <v>70020</v>
      </c>
      <c r="E157" s="102" t="n">
        <v>19</v>
      </c>
      <c r="F157" s="115" t="n">
        <v>42</v>
      </c>
      <c r="G157" s="115" t="n">
        <f aca="false">+F157*E157</f>
        <v>798</v>
      </c>
      <c r="H157" s="115" t="n">
        <v>0</v>
      </c>
      <c r="I157" s="115" t="n">
        <v>19</v>
      </c>
      <c r="J157" s="115" t="n">
        <v>5.252</v>
      </c>
      <c r="K157" s="115" t="n">
        <f aca="false">+J157+J146</f>
        <v>21.008</v>
      </c>
      <c r="L157" s="106" t="n">
        <f aca="false">+K157*$P$2/$P$1+$P$3</f>
        <v>12.56288</v>
      </c>
      <c r="M157" s="130" t="n">
        <f aca="false">+H157*$P$5</f>
        <v>0</v>
      </c>
      <c r="N157" s="130" t="n">
        <f aca="false">+I157*$P$6</f>
        <v>190</v>
      </c>
      <c r="O157" s="130" t="n">
        <f aca="false">+N157+M157</f>
        <v>190</v>
      </c>
      <c r="P157" s="115" t="n">
        <v>20</v>
      </c>
      <c r="Q157" s="115" t="n">
        <f aca="false">+P157</f>
        <v>20</v>
      </c>
      <c r="R157" s="130" t="n">
        <f aca="false">+L157+O157+Q157</f>
        <v>222.56288</v>
      </c>
      <c r="S157" s="115"/>
      <c r="T157" s="115"/>
      <c r="U157" s="81"/>
      <c r="V157" s="81"/>
      <c r="W157" s="81"/>
      <c r="X157" s="81"/>
      <c r="Y157" s="82"/>
    </row>
    <row r="158" s="80" customFormat="true" ht="15.75" hidden="false" customHeight="false" outlineLevel="0" collapsed="false">
      <c r="A158" s="115"/>
      <c r="B158" s="115" t="n">
        <v>32</v>
      </c>
      <c r="C158" s="115" t="n">
        <v>1</v>
      </c>
      <c r="D158" s="115" t="n">
        <v>70020</v>
      </c>
      <c r="E158" s="102" t="n">
        <v>24</v>
      </c>
      <c r="F158" s="115" t="n">
        <v>42</v>
      </c>
      <c r="G158" s="115" t="n">
        <f aca="false">+F158*E158</f>
        <v>1008</v>
      </c>
      <c r="H158" s="115" t="n">
        <v>0</v>
      </c>
      <c r="I158" s="115" t="n">
        <v>24</v>
      </c>
      <c r="J158" s="115" t="n">
        <v>5.252</v>
      </c>
      <c r="K158" s="115" t="n">
        <f aca="false">+J158-J157+J158</f>
        <v>5.252</v>
      </c>
      <c r="L158" s="106" t="n">
        <f aca="false">+K158*$P$2/$P$1+$P$3</f>
        <v>6.89072</v>
      </c>
      <c r="M158" s="130" t="n">
        <f aca="false">+H158*$P$5</f>
        <v>0</v>
      </c>
      <c r="N158" s="130" t="n">
        <f aca="false">+I158*$P$6</f>
        <v>240</v>
      </c>
      <c r="O158" s="130" t="n">
        <f aca="false">+N158+M158</f>
        <v>240</v>
      </c>
      <c r="P158" s="115" t="n">
        <v>20</v>
      </c>
      <c r="Q158" s="115" t="n">
        <f aca="false">+P158-P157+P158</f>
        <v>20</v>
      </c>
      <c r="R158" s="130" t="n">
        <f aca="false">+L158+O158+Q158</f>
        <v>266.89072</v>
      </c>
      <c r="S158" s="115"/>
      <c r="T158" s="115"/>
      <c r="U158" s="81"/>
      <c r="V158" s="81"/>
      <c r="W158" s="81"/>
      <c r="X158" s="81"/>
      <c r="Y158" s="82"/>
    </row>
    <row r="159" s="80" customFormat="true" ht="15.75" hidden="false" customHeight="false" outlineLevel="0" collapsed="false">
      <c r="A159" s="115"/>
      <c r="B159" s="115" t="n">
        <v>32</v>
      </c>
      <c r="C159" s="115" t="n">
        <v>1</v>
      </c>
      <c r="D159" s="115" t="n">
        <v>70020</v>
      </c>
      <c r="E159" s="94" t="n">
        <v>5</v>
      </c>
      <c r="F159" s="115" t="n">
        <v>42</v>
      </c>
      <c r="G159" s="115" t="n">
        <f aca="false">+F159*E159</f>
        <v>210</v>
      </c>
      <c r="H159" s="115" t="n">
        <v>0</v>
      </c>
      <c r="I159" s="115" t="n">
        <v>5</v>
      </c>
      <c r="J159" s="115" t="n">
        <v>5.252</v>
      </c>
      <c r="K159" s="115" t="n">
        <v>5.252</v>
      </c>
      <c r="L159" s="106" t="n">
        <f aca="false">+K159*$P$2/$P$1+$P$3</f>
        <v>6.89072</v>
      </c>
      <c r="M159" s="130" t="n">
        <f aca="false">+H159*$P$5</f>
        <v>0</v>
      </c>
      <c r="N159" s="130" t="n">
        <f aca="false">+I159*$P$6</f>
        <v>50</v>
      </c>
      <c r="O159" s="130" t="n">
        <f aca="false">+N159+M159</f>
        <v>50</v>
      </c>
      <c r="P159" s="115" t="n">
        <v>20</v>
      </c>
      <c r="Q159" s="115" t="n">
        <f aca="false">+P159+P159</f>
        <v>40</v>
      </c>
      <c r="R159" s="130" t="n">
        <f aca="false">+L159+O159+Q159</f>
        <v>96.89072</v>
      </c>
      <c r="S159" s="115"/>
      <c r="T159" s="115"/>
      <c r="U159" s="81"/>
      <c r="V159" s="81"/>
      <c r="W159" s="81"/>
      <c r="X159" s="81"/>
      <c r="Y159" s="82"/>
    </row>
    <row r="160" s="80" customFormat="true" ht="15.75" hidden="false" customHeight="false" outlineLevel="0" collapsed="false">
      <c r="A160" s="115"/>
      <c r="B160" s="115" t="n">
        <v>32</v>
      </c>
      <c r="C160" s="115" t="n">
        <v>3</v>
      </c>
      <c r="D160" s="115" t="n">
        <v>70006</v>
      </c>
      <c r="E160" s="100" t="n">
        <v>28</v>
      </c>
      <c r="F160" s="115" t="n">
        <v>32</v>
      </c>
      <c r="G160" s="115" t="n">
        <f aca="false">+F160*E160</f>
        <v>896</v>
      </c>
      <c r="H160" s="115" t="n">
        <v>0</v>
      </c>
      <c r="I160" s="115" t="n">
        <v>28</v>
      </c>
      <c r="J160" s="115" t="n">
        <v>5.252</v>
      </c>
      <c r="K160" s="115" t="n">
        <v>5.252</v>
      </c>
      <c r="L160" s="106" t="n">
        <f aca="false">+K160*$P$2/$P$1+$P$3</f>
        <v>6.89072</v>
      </c>
      <c r="M160" s="130" t="n">
        <f aca="false">+H160*$P$5</f>
        <v>0</v>
      </c>
      <c r="N160" s="130" t="n">
        <f aca="false">+I160*$P$6</f>
        <v>280</v>
      </c>
      <c r="O160" s="130" t="n">
        <f aca="false">+N160+M160</f>
        <v>280</v>
      </c>
      <c r="P160" s="115" t="n">
        <v>60</v>
      </c>
      <c r="Q160" s="115" t="n">
        <f aca="false">+P160+P160</f>
        <v>120</v>
      </c>
      <c r="R160" s="130" t="n">
        <f aca="false">+L160+O160+Q160</f>
        <v>406.89072</v>
      </c>
      <c r="S160" s="115"/>
      <c r="T160" s="115"/>
      <c r="U160" s="81"/>
      <c r="V160" s="81"/>
      <c r="W160" s="81"/>
      <c r="X160" s="81"/>
      <c r="Y160" s="82"/>
    </row>
    <row r="161" s="82" customFormat="true" ht="15.75" hidden="false" customHeight="false" outlineLevel="0" collapsed="false">
      <c r="A161" s="128"/>
      <c r="B161" s="128" t="n">
        <v>32</v>
      </c>
      <c r="C161" s="128" t="n">
        <v>3</v>
      </c>
      <c r="D161" s="128" t="n">
        <v>70006</v>
      </c>
      <c r="E161" s="128" t="n">
        <f aca="false">SUM(E157:E160)</f>
        <v>76</v>
      </c>
      <c r="F161" s="128" t="n">
        <v>33</v>
      </c>
      <c r="G161" s="128" t="n">
        <f aca="false">+F161*E161</f>
        <v>2508</v>
      </c>
      <c r="H161" s="128" t="n">
        <v>0</v>
      </c>
      <c r="I161" s="128" t="n">
        <v>28</v>
      </c>
      <c r="J161" s="128" t="n">
        <v>5.252</v>
      </c>
      <c r="K161" s="128" t="n">
        <v>5.252</v>
      </c>
      <c r="L161" s="129" t="n">
        <f aca="false">+K161*$P$2/$P$1+$P$3</f>
        <v>6.89072</v>
      </c>
      <c r="M161" s="129" t="n">
        <f aca="false">+H161*$P$5</f>
        <v>0</v>
      </c>
      <c r="N161" s="129" t="n">
        <f aca="false">+I161*$P$6</f>
        <v>280</v>
      </c>
      <c r="O161" s="129" t="n">
        <f aca="false">+N161+M161</f>
        <v>280</v>
      </c>
      <c r="P161" s="128" t="n">
        <v>61</v>
      </c>
      <c r="Q161" s="128" t="n">
        <f aca="false">+P161+P161</f>
        <v>122</v>
      </c>
      <c r="R161" s="129" t="n">
        <f aca="false">+L161+O161+Q161</f>
        <v>408.89072</v>
      </c>
      <c r="S161" s="128"/>
      <c r="T161" s="128"/>
      <c r="U161" s="81"/>
      <c r="V161" s="81"/>
      <c r="W161" s="81"/>
      <c r="X161" s="81"/>
    </row>
    <row r="162" s="82" customFormat="true" ht="15.75" hidden="false" customHeight="false" outlineLevel="0" collapsed="false">
      <c r="A162" s="128"/>
      <c r="B162" s="128"/>
      <c r="C162" s="128"/>
      <c r="D162" s="128"/>
      <c r="E162" s="128"/>
      <c r="F162" s="128"/>
      <c r="G162" s="128"/>
      <c r="H162" s="128"/>
      <c r="I162" s="128"/>
      <c r="J162" s="128"/>
      <c r="K162" s="128"/>
      <c r="L162" s="129"/>
      <c r="M162" s="129"/>
      <c r="N162" s="129"/>
      <c r="O162" s="129"/>
      <c r="P162" s="128"/>
      <c r="Q162" s="128"/>
      <c r="R162" s="129"/>
      <c r="S162" s="128"/>
      <c r="T162" s="128"/>
      <c r="U162" s="81"/>
      <c r="V162" s="81"/>
      <c r="W162" s="81"/>
      <c r="X162" s="81"/>
    </row>
    <row r="163" s="80" customFormat="true" ht="15.75" hidden="false" customHeight="false" outlineLevel="0" collapsed="false">
      <c r="A163" s="95"/>
      <c r="B163" s="95" t="n">
        <v>33</v>
      </c>
      <c r="C163" s="95" t="n">
        <v>2</v>
      </c>
      <c r="D163" s="95" t="n">
        <v>70013</v>
      </c>
      <c r="E163" s="94" t="n">
        <v>52</v>
      </c>
      <c r="F163" s="95" t="n">
        <v>10</v>
      </c>
      <c r="G163" s="95" t="n">
        <f aca="false">+F163*E163</f>
        <v>520</v>
      </c>
      <c r="H163" s="95" t="n">
        <v>0</v>
      </c>
      <c r="I163" s="95" t="n">
        <v>52</v>
      </c>
      <c r="J163" s="95" t="n">
        <v>6.565</v>
      </c>
      <c r="K163" s="95" t="n">
        <f aca="false">+J163-J159+J163</f>
        <v>7.878</v>
      </c>
      <c r="L163" s="106" t="n">
        <f aca="false">+K163*$P$2/$P$1+$P$3</f>
        <v>7.83608</v>
      </c>
      <c r="M163" s="138" t="n">
        <f aca="false">+H163*$P$5</f>
        <v>0</v>
      </c>
      <c r="N163" s="138" t="n">
        <f aca="false">+I163*$P$6</f>
        <v>520</v>
      </c>
      <c r="O163" s="138" t="n">
        <f aca="false">+N163+M163</f>
        <v>520</v>
      </c>
      <c r="P163" s="95" t="n">
        <v>50</v>
      </c>
      <c r="Q163" s="95" t="n">
        <f aca="false">+P163+P163</f>
        <v>100</v>
      </c>
      <c r="R163" s="138" t="n">
        <f aca="false">+L163+O163+Q163</f>
        <v>627.83608</v>
      </c>
      <c r="S163" s="138"/>
      <c r="T163" s="95"/>
      <c r="U163" s="81"/>
      <c r="V163" s="81"/>
      <c r="W163" s="81"/>
      <c r="X163" s="81"/>
      <c r="Y163" s="82"/>
    </row>
    <row r="165" s="80" customFormat="true" ht="15.75" hidden="false" customHeight="false" outlineLevel="0" collapsed="false">
      <c r="A165" s="96"/>
      <c r="B165" s="96" t="n">
        <v>34</v>
      </c>
      <c r="C165" s="96" t="n">
        <v>2</v>
      </c>
      <c r="D165" s="96" t="n">
        <v>70024</v>
      </c>
      <c r="E165" s="100" t="n">
        <v>32</v>
      </c>
      <c r="F165" s="96" t="n">
        <v>13</v>
      </c>
      <c r="G165" s="96" t="n">
        <f aca="false">+F165*E165</f>
        <v>416</v>
      </c>
      <c r="H165" s="96" t="n">
        <v>0</v>
      </c>
      <c r="I165" s="96" t="n">
        <v>32</v>
      </c>
      <c r="J165" s="96" t="n">
        <v>7.878</v>
      </c>
      <c r="K165" s="96" t="n">
        <f aca="false">+J165-J160+J165</f>
        <v>10.504</v>
      </c>
      <c r="L165" s="106" t="n">
        <f aca="false">+K165*$P$2/$P$1+$P$3</f>
        <v>8.78144</v>
      </c>
      <c r="M165" s="139" t="n">
        <f aca="false">+H165*$P$5</f>
        <v>0</v>
      </c>
      <c r="N165" s="139" t="n">
        <f aca="false">+I165*$P$6</f>
        <v>320</v>
      </c>
      <c r="O165" s="139" t="n">
        <f aca="false">+N165+M165</f>
        <v>320</v>
      </c>
      <c r="P165" s="96" t="n">
        <v>50</v>
      </c>
      <c r="Q165" s="96" t="n">
        <f aca="false">+P165+P165</f>
        <v>100</v>
      </c>
      <c r="R165" s="139" t="n">
        <f aca="false">+L165+O165+Q165</f>
        <v>428.78144</v>
      </c>
      <c r="S165" s="96"/>
      <c r="T165" s="96"/>
      <c r="U165" s="81"/>
      <c r="V165" s="81"/>
      <c r="W165" s="81"/>
      <c r="X165" s="81"/>
      <c r="Y165" s="82"/>
    </row>
    <row r="166" s="80" customFormat="true" ht="15.75" hidden="false" customHeight="false" outlineLevel="0" collapsed="false">
      <c r="A166" s="96"/>
      <c r="B166" s="96" t="n">
        <v>34</v>
      </c>
      <c r="C166" s="96" t="n">
        <v>2</v>
      </c>
      <c r="D166" s="96" t="n">
        <v>70024</v>
      </c>
      <c r="E166" s="115" t="n">
        <v>2</v>
      </c>
      <c r="F166" s="96" t="n">
        <v>13</v>
      </c>
      <c r="G166" s="96" t="n">
        <f aca="false">+F166*E166</f>
        <v>26</v>
      </c>
      <c r="H166" s="96" t="n">
        <v>0</v>
      </c>
      <c r="I166" s="96" t="n">
        <v>2</v>
      </c>
      <c r="J166" s="96" t="n">
        <v>7.878</v>
      </c>
      <c r="K166" s="96" t="n">
        <v>7.878</v>
      </c>
      <c r="L166" s="106" t="n">
        <f aca="false">+K166*$P$2/$P$1+$P$3</f>
        <v>7.83608</v>
      </c>
      <c r="M166" s="139" t="n">
        <f aca="false">+H166*$P$5</f>
        <v>0</v>
      </c>
      <c r="N166" s="139" t="n">
        <f aca="false">+I166*$P$6</f>
        <v>20</v>
      </c>
      <c r="O166" s="139" t="n">
        <f aca="false">+N166+M166</f>
        <v>20</v>
      </c>
      <c r="P166" s="96" t="n">
        <v>50</v>
      </c>
      <c r="Q166" s="96" t="n">
        <f aca="false">+P166+P166</f>
        <v>100</v>
      </c>
      <c r="R166" s="139" t="n">
        <f aca="false">+L166+O166+Q166</f>
        <v>127.83608</v>
      </c>
      <c r="S166" s="96"/>
      <c r="T166" s="96"/>
      <c r="U166" s="81"/>
      <c r="V166" s="81"/>
      <c r="W166" s="81"/>
      <c r="X166" s="81"/>
      <c r="Y166" s="82"/>
    </row>
    <row r="167" s="82" customFormat="true" ht="15.75" hidden="false" customHeight="false" outlineLevel="0" collapsed="false">
      <c r="A167" s="128"/>
      <c r="B167" s="128" t="n">
        <v>34</v>
      </c>
      <c r="C167" s="128" t="n">
        <v>2</v>
      </c>
      <c r="D167" s="128" t="n">
        <v>70024</v>
      </c>
      <c r="E167" s="128" t="n">
        <f aca="false">SUM(E165:E166)</f>
        <v>34</v>
      </c>
      <c r="F167" s="128" t="n">
        <v>14</v>
      </c>
      <c r="G167" s="128" t="n">
        <f aca="false">+F167*E167</f>
        <v>476</v>
      </c>
      <c r="H167" s="128" t="n">
        <v>0</v>
      </c>
      <c r="I167" s="128" t="n">
        <v>2</v>
      </c>
      <c r="J167" s="128" t="n">
        <v>7.878</v>
      </c>
      <c r="K167" s="128" t="n">
        <v>7.878</v>
      </c>
      <c r="L167" s="129" t="n">
        <f aca="false">+K167*$P$2/$P$1+$P$3</f>
        <v>7.83608</v>
      </c>
      <c r="M167" s="129" t="n">
        <f aca="false">+H167*$P$5</f>
        <v>0</v>
      </c>
      <c r="N167" s="129" t="n">
        <f aca="false">+I167*$P$6</f>
        <v>20</v>
      </c>
      <c r="O167" s="129" t="n">
        <f aca="false">+N167+M167</f>
        <v>20</v>
      </c>
      <c r="P167" s="128" t="n">
        <v>51</v>
      </c>
      <c r="Q167" s="128" t="n">
        <f aca="false">+P167+P167</f>
        <v>102</v>
      </c>
      <c r="R167" s="129" t="n">
        <f aca="false">+L167+O167+Q167</f>
        <v>129.83608</v>
      </c>
      <c r="S167" s="128"/>
      <c r="T167" s="128"/>
      <c r="U167" s="81"/>
      <c r="V167" s="81"/>
      <c r="W167" s="81"/>
      <c r="X167" s="81"/>
    </row>
    <row r="168" s="82" customFormat="true" ht="15.75" hidden="false" customHeight="false" outlineLevel="0" collapsed="false">
      <c r="A168" s="128"/>
      <c r="B168" s="128"/>
      <c r="C168" s="128"/>
      <c r="D168" s="128"/>
      <c r="E168" s="128"/>
      <c r="F168" s="128"/>
      <c r="G168" s="128"/>
      <c r="H168" s="128"/>
      <c r="I168" s="128"/>
      <c r="J168" s="128"/>
      <c r="K168" s="128"/>
      <c r="L168" s="129"/>
      <c r="M168" s="129"/>
      <c r="N168" s="129"/>
      <c r="O168" s="129"/>
      <c r="P168" s="128"/>
      <c r="Q168" s="128"/>
      <c r="R168" s="129"/>
      <c r="S168" s="128"/>
      <c r="T168" s="128"/>
      <c r="U168" s="81"/>
      <c r="V168" s="81"/>
      <c r="W168" s="81"/>
      <c r="X168" s="81"/>
    </row>
    <row r="169" s="80" customFormat="true" ht="15.75" hidden="false" customHeight="false" outlineLevel="0" collapsed="false">
      <c r="A169" s="107"/>
      <c r="B169" s="107" t="n">
        <v>38</v>
      </c>
      <c r="C169" s="107" t="n">
        <v>3</v>
      </c>
      <c r="D169" s="107" t="n">
        <v>70014</v>
      </c>
      <c r="E169" s="115" t="n">
        <v>26</v>
      </c>
      <c r="F169" s="107" t="n">
        <v>21</v>
      </c>
      <c r="G169" s="107" t="n">
        <f aca="false">+F169*E169</f>
        <v>546</v>
      </c>
      <c r="H169" s="107" t="n">
        <v>0</v>
      </c>
      <c r="I169" s="107" t="n">
        <v>26</v>
      </c>
      <c r="J169" s="107" t="n">
        <v>13.13</v>
      </c>
      <c r="K169" s="107" t="n">
        <f aca="false">+J169-J166</f>
        <v>5.252</v>
      </c>
      <c r="L169" s="106" t="n">
        <f aca="false">+K169*$P$2/$P$1+$P$3</f>
        <v>6.89072</v>
      </c>
      <c r="M169" s="140" t="n">
        <f aca="false">+H169*$P$5</f>
        <v>0</v>
      </c>
      <c r="N169" s="140" t="n">
        <f aca="false">+I169*$P$6</f>
        <v>260</v>
      </c>
      <c r="O169" s="140" t="n">
        <f aca="false">+N169+M169</f>
        <v>260</v>
      </c>
      <c r="P169" s="107" t="n">
        <v>60</v>
      </c>
      <c r="Q169" s="107" t="n">
        <v>60</v>
      </c>
      <c r="R169" s="140" t="n">
        <f aca="false">+L169+O169+Q169</f>
        <v>326.89072</v>
      </c>
      <c r="S169" s="107"/>
      <c r="T169" s="107"/>
      <c r="U169" s="81"/>
      <c r="V169" s="81"/>
      <c r="W169" s="81"/>
      <c r="X169" s="81"/>
      <c r="Y169" s="82"/>
    </row>
    <row r="170" s="80" customFormat="true" ht="15.75" hidden="false" customHeight="false" outlineLevel="0" collapsed="false">
      <c r="A170" s="107"/>
      <c r="B170" s="107" t="n">
        <v>38</v>
      </c>
      <c r="C170" s="107" t="n">
        <v>3</v>
      </c>
      <c r="D170" s="107" t="n">
        <v>70014</v>
      </c>
      <c r="E170" s="115" t="n">
        <v>18</v>
      </c>
      <c r="F170" s="107" t="n">
        <v>21</v>
      </c>
      <c r="G170" s="107" t="n">
        <f aca="false">+F170*E170</f>
        <v>378</v>
      </c>
      <c r="H170" s="107" t="n">
        <v>0</v>
      </c>
      <c r="I170" s="107" t="n">
        <v>18</v>
      </c>
      <c r="J170" s="107" t="n">
        <v>13.13</v>
      </c>
      <c r="K170" s="107" t="n">
        <f aca="false">+J170-J169</f>
        <v>0</v>
      </c>
      <c r="L170" s="106" t="n">
        <f aca="false">+K170*$P$2/$P$1+$P$3</f>
        <v>5</v>
      </c>
      <c r="M170" s="140" t="n">
        <f aca="false">+H170*$P$5</f>
        <v>0</v>
      </c>
      <c r="N170" s="140" t="n">
        <f aca="false">+I170*$P$6</f>
        <v>180</v>
      </c>
      <c r="O170" s="140" t="n">
        <f aca="false">+N170+M170</f>
        <v>180</v>
      </c>
      <c r="P170" s="107" t="n">
        <v>60</v>
      </c>
      <c r="Q170" s="107" t="n">
        <f aca="false">+P170-P169+P170</f>
        <v>60</v>
      </c>
      <c r="R170" s="140" t="n">
        <f aca="false">+L170+O170+Q170</f>
        <v>245</v>
      </c>
      <c r="S170" s="107"/>
      <c r="T170" s="107"/>
      <c r="U170" s="81"/>
      <c r="V170" s="81"/>
      <c r="W170" s="81"/>
      <c r="X170" s="81"/>
      <c r="Y170" s="82"/>
    </row>
    <row r="171" s="82" customFormat="true" ht="15.75" hidden="false" customHeight="false" outlineLevel="0" collapsed="false">
      <c r="A171" s="128"/>
      <c r="B171" s="128" t="n">
        <v>38</v>
      </c>
      <c r="C171" s="128" t="n">
        <v>3</v>
      </c>
      <c r="D171" s="128" t="n">
        <v>70014</v>
      </c>
      <c r="E171" s="128" t="n">
        <f aca="false">SUM(E169:E170)</f>
        <v>44</v>
      </c>
      <c r="F171" s="128" t="n">
        <v>22</v>
      </c>
      <c r="G171" s="128" t="n">
        <f aca="false">+F171*E171</f>
        <v>968</v>
      </c>
      <c r="H171" s="128" t="n">
        <v>0</v>
      </c>
      <c r="I171" s="128" t="n">
        <v>18</v>
      </c>
      <c r="J171" s="128" t="n">
        <v>13.13</v>
      </c>
      <c r="K171" s="128" t="n">
        <f aca="false">+J171-J170</f>
        <v>0</v>
      </c>
      <c r="L171" s="129" t="n">
        <f aca="false">+K171*$P$2/$P$1+$P$3</f>
        <v>5</v>
      </c>
      <c r="M171" s="129" t="n">
        <f aca="false">+H171*$P$5</f>
        <v>0</v>
      </c>
      <c r="N171" s="129" t="n">
        <f aca="false">+I171*$P$6</f>
        <v>180</v>
      </c>
      <c r="O171" s="129" t="n">
        <f aca="false">+N171+M171</f>
        <v>180</v>
      </c>
      <c r="P171" s="128" t="n">
        <v>61</v>
      </c>
      <c r="Q171" s="128" t="n">
        <f aca="false">+P171-P170+P171</f>
        <v>62</v>
      </c>
      <c r="R171" s="129" t="n">
        <f aca="false">+L171+O171+Q171</f>
        <v>247</v>
      </c>
      <c r="S171" s="128"/>
      <c r="T171" s="128"/>
      <c r="U171" s="81"/>
      <c r="V171" s="81"/>
      <c r="W171" s="81"/>
      <c r="X171" s="81"/>
    </row>
    <row r="172" s="82" customFormat="true" ht="15.75" hidden="false" customHeight="false" outlineLevel="0" collapsed="false">
      <c r="A172" s="128"/>
      <c r="B172" s="128"/>
      <c r="C172" s="128"/>
      <c r="D172" s="128"/>
      <c r="E172" s="128"/>
      <c r="F172" s="128"/>
      <c r="G172" s="128"/>
      <c r="H172" s="128"/>
      <c r="I172" s="128"/>
      <c r="J172" s="128"/>
      <c r="K172" s="128"/>
      <c r="L172" s="129"/>
      <c r="M172" s="129"/>
      <c r="N172" s="129"/>
      <c r="O172" s="129"/>
      <c r="P172" s="128"/>
      <c r="Q172" s="128"/>
      <c r="R172" s="129"/>
      <c r="S172" s="128"/>
      <c r="T172" s="128"/>
      <c r="U172" s="81"/>
      <c r="V172" s="81"/>
      <c r="W172" s="81"/>
      <c r="X172" s="81"/>
    </row>
    <row r="173" s="80" customFormat="true" ht="15.75" hidden="false" customHeight="false" outlineLevel="0" collapsed="false">
      <c r="A173" s="102"/>
      <c r="B173" s="102" t="n">
        <v>39</v>
      </c>
      <c r="C173" s="102" t="n">
        <v>1</v>
      </c>
      <c r="D173" s="102" t="n">
        <v>70018</v>
      </c>
      <c r="E173" s="115" t="n">
        <v>14</v>
      </c>
      <c r="F173" s="102" t="n">
        <v>22</v>
      </c>
      <c r="G173" s="102" t="n">
        <f aca="false">+F173*E173</f>
        <v>308</v>
      </c>
      <c r="H173" s="102" t="n">
        <v>0</v>
      </c>
      <c r="I173" s="102" t="n">
        <v>14</v>
      </c>
      <c r="J173" s="102" t="n">
        <v>14.443</v>
      </c>
      <c r="K173" s="102" t="n">
        <f aca="false">+J173-J170+J173</f>
        <v>15.756</v>
      </c>
      <c r="L173" s="106" t="n">
        <f aca="false">+K173*$P$2/$P$1+$P$3</f>
        <v>10.67216</v>
      </c>
      <c r="M173" s="141" t="n">
        <f aca="false">+H173*$P$5</f>
        <v>0</v>
      </c>
      <c r="N173" s="141" t="n">
        <f aca="false">+I173*$P$6</f>
        <v>140</v>
      </c>
      <c r="O173" s="141" t="n">
        <v>420</v>
      </c>
      <c r="P173" s="102" t="n">
        <v>20</v>
      </c>
      <c r="Q173" s="102" t="n">
        <f aca="false">+P173+P173</f>
        <v>40</v>
      </c>
      <c r="R173" s="141" t="n">
        <f aca="false">+L173+O173+Q173</f>
        <v>470.67216</v>
      </c>
      <c r="S173" s="102"/>
      <c r="T173" s="102"/>
      <c r="U173" s="81"/>
      <c r="V173" s="81"/>
      <c r="W173" s="81"/>
      <c r="X173" s="81"/>
      <c r="Y173" s="82"/>
    </row>
    <row r="174" s="80" customFormat="true" ht="15.75" hidden="false" customHeight="false" outlineLevel="0" collapsed="false">
      <c r="A174" s="102"/>
      <c r="B174" s="102" t="n">
        <v>39</v>
      </c>
      <c r="C174" s="102" t="n">
        <v>1</v>
      </c>
      <c r="D174" s="102" t="n">
        <v>70018</v>
      </c>
      <c r="E174" s="96" t="n">
        <v>28</v>
      </c>
      <c r="F174" s="102" t="n">
        <v>22</v>
      </c>
      <c r="G174" s="102" t="n">
        <f aca="false">+F174*E174</f>
        <v>616</v>
      </c>
      <c r="H174" s="102" t="n">
        <v>0</v>
      </c>
      <c r="I174" s="102" t="n">
        <v>28</v>
      </c>
      <c r="J174" s="102" t="n">
        <v>14.443</v>
      </c>
      <c r="K174" s="102" t="n">
        <v>14.443</v>
      </c>
      <c r="L174" s="106" t="n">
        <f aca="false">+K174*$P$2/$P$1+$P$3</f>
        <v>10.19948</v>
      </c>
      <c r="M174" s="141" t="n">
        <f aca="false">+H174*$P$5</f>
        <v>0</v>
      </c>
      <c r="N174" s="141" t="n">
        <f aca="false">+I174*$P$6</f>
        <v>280</v>
      </c>
      <c r="O174" s="141" t="n">
        <v>420</v>
      </c>
      <c r="P174" s="102" t="n">
        <v>20</v>
      </c>
      <c r="Q174" s="102" t="n">
        <v>20</v>
      </c>
      <c r="R174" s="141" t="n">
        <f aca="false">+L174+O174+Q174</f>
        <v>450.19948</v>
      </c>
      <c r="S174" s="102"/>
      <c r="T174" s="102"/>
      <c r="U174" s="81"/>
      <c r="V174" s="81"/>
      <c r="W174" s="81"/>
      <c r="X174" s="81"/>
      <c r="Y174" s="82"/>
    </row>
    <row r="175" s="80" customFormat="true" ht="15.75" hidden="false" customHeight="false" outlineLevel="0" collapsed="false">
      <c r="A175" s="102"/>
      <c r="B175" s="102" t="n">
        <v>39</v>
      </c>
      <c r="C175" s="102" t="n">
        <v>1</v>
      </c>
      <c r="D175" s="102" t="n">
        <v>70018</v>
      </c>
      <c r="E175" s="96" t="n">
        <v>1</v>
      </c>
      <c r="F175" s="102" t="n">
        <v>22</v>
      </c>
      <c r="G175" s="102" t="n">
        <f aca="false">+F175*E175</f>
        <v>22</v>
      </c>
      <c r="H175" s="102" t="n">
        <v>0</v>
      </c>
      <c r="I175" s="102" t="n">
        <v>1</v>
      </c>
      <c r="J175" s="102" t="n">
        <v>14.443</v>
      </c>
      <c r="K175" s="102" t="n">
        <f aca="false">+J175-J174</f>
        <v>0</v>
      </c>
      <c r="L175" s="106" t="n">
        <f aca="false">+K175*$P$2/$P$1+$P$3</f>
        <v>5</v>
      </c>
      <c r="M175" s="141" t="n">
        <f aca="false">+H175*$P$5</f>
        <v>0</v>
      </c>
      <c r="N175" s="141" t="n">
        <f aca="false">+I175*$P$6</f>
        <v>10</v>
      </c>
      <c r="O175" s="141" t="n">
        <v>10</v>
      </c>
      <c r="P175" s="102" t="n">
        <v>20</v>
      </c>
      <c r="Q175" s="102" t="n">
        <f aca="false">+P175-P174+P175</f>
        <v>20</v>
      </c>
      <c r="R175" s="141" t="n">
        <f aca="false">+L175+O175+Q175</f>
        <v>35</v>
      </c>
      <c r="S175" s="102"/>
      <c r="T175" s="102"/>
      <c r="U175" s="81"/>
      <c r="V175" s="81"/>
      <c r="W175" s="81"/>
      <c r="X175" s="81"/>
      <c r="Y175" s="82"/>
    </row>
    <row r="176" s="82" customFormat="true" ht="15.75" hidden="false" customHeight="false" outlineLevel="0" collapsed="false">
      <c r="A176" s="128"/>
      <c r="B176" s="128" t="n">
        <v>39</v>
      </c>
      <c r="C176" s="128" t="n">
        <v>1</v>
      </c>
      <c r="D176" s="128" t="n">
        <v>70018</v>
      </c>
      <c r="E176" s="128" t="n">
        <f aca="false">SUM(E173:E175)</f>
        <v>43</v>
      </c>
      <c r="F176" s="128" t="n">
        <v>23</v>
      </c>
      <c r="G176" s="128" t="n">
        <f aca="false">+F176*E176</f>
        <v>989</v>
      </c>
      <c r="H176" s="128" t="n">
        <v>0</v>
      </c>
      <c r="I176" s="128" t="n">
        <v>1</v>
      </c>
      <c r="J176" s="128" t="n">
        <v>14.443</v>
      </c>
      <c r="K176" s="128" t="n">
        <f aca="false">+J176-J175</f>
        <v>0</v>
      </c>
      <c r="L176" s="129" t="n">
        <f aca="false">+K176*$P$2/$P$1+$P$3</f>
        <v>5</v>
      </c>
      <c r="M176" s="129" t="n">
        <f aca="false">+H176*$P$5</f>
        <v>0</v>
      </c>
      <c r="N176" s="129" t="n">
        <f aca="false">+I176*$P$6</f>
        <v>10</v>
      </c>
      <c r="O176" s="129" t="n">
        <v>10</v>
      </c>
      <c r="P176" s="128" t="n">
        <v>20</v>
      </c>
      <c r="Q176" s="128" t="n">
        <f aca="false">+P176-P175+P176</f>
        <v>20</v>
      </c>
      <c r="R176" s="129" t="n">
        <f aca="false">+L176+O176+Q176</f>
        <v>35</v>
      </c>
      <c r="S176" s="128"/>
      <c r="T176" s="128"/>
      <c r="U176" s="81"/>
      <c r="V176" s="81"/>
      <c r="W176" s="81"/>
      <c r="X176" s="81"/>
    </row>
    <row r="177" s="82" customFormat="true" ht="15.75" hidden="false" customHeight="false" outlineLevel="0" collapsed="false">
      <c r="A177" s="128"/>
      <c r="B177" s="128"/>
      <c r="C177" s="128"/>
      <c r="D177" s="128"/>
      <c r="E177" s="128"/>
      <c r="F177" s="128"/>
      <c r="G177" s="128"/>
      <c r="H177" s="128"/>
      <c r="I177" s="128"/>
      <c r="J177" s="128"/>
      <c r="K177" s="128"/>
      <c r="L177" s="129"/>
      <c r="M177" s="129"/>
      <c r="N177" s="129"/>
      <c r="O177" s="129"/>
      <c r="P177" s="128"/>
      <c r="Q177" s="128"/>
      <c r="R177" s="129"/>
      <c r="S177" s="128"/>
      <c r="T177" s="128"/>
      <c r="U177" s="81"/>
      <c r="V177" s="81"/>
      <c r="W177" s="81"/>
      <c r="X177" s="81"/>
    </row>
    <row r="178" s="80" customFormat="true" ht="15.75" hidden="false" customHeight="false" outlineLevel="0" collapsed="false">
      <c r="A178" s="111"/>
      <c r="B178" s="111" t="n">
        <v>40</v>
      </c>
      <c r="C178" s="111" t="n">
        <v>1</v>
      </c>
      <c r="D178" s="111" t="n">
        <v>70010</v>
      </c>
      <c r="E178" s="95" t="n">
        <v>60</v>
      </c>
      <c r="F178" s="111" t="n">
        <v>16</v>
      </c>
      <c r="G178" s="111" t="n">
        <f aca="false">+F178*E178</f>
        <v>960</v>
      </c>
      <c r="H178" s="111" t="n">
        <v>1</v>
      </c>
      <c r="I178" s="111" t="n">
        <v>0</v>
      </c>
      <c r="J178" s="111" t="n">
        <v>15.756</v>
      </c>
      <c r="K178" s="111" t="n">
        <f aca="false">+J178+J178</f>
        <v>31.512</v>
      </c>
      <c r="L178" s="106" t="n">
        <f aca="false">+K178*$P$2/$P$1+$P$3</f>
        <v>16.34432</v>
      </c>
      <c r="M178" s="142" t="n">
        <f aca="false">+H178*$P$5</f>
        <v>10</v>
      </c>
      <c r="N178" s="142" t="n">
        <f aca="false">+I178*$P$6</f>
        <v>0</v>
      </c>
      <c r="O178" s="142" t="n">
        <f aca="false">+N178+M178</f>
        <v>10</v>
      </c>
      <c r="P178" s="111" t="n">
        <v>20</v>
      </c>
      <c r="Q178" s="111" t="n">
        <f aca="false">+P178+P178</f>
        <v>40</v>
      </c>
      <c r="R178" s="142" t="n">
        <f aca="false">+L178+O178+Q178</f>
        <v>66.34432</v>
      </c>
      <c r="S178" s="111"/>
      <c r="T178" s="111"/>
      <c r="U178" s="81"/>
      <c r="V178" s="81"/>
      <c r="W178" s="81"/>
      <c r="X178" s="81"/>
      <c r="Y178" s="82"/>
    </row>
    <row r="179" s="82" customFormat="true" ht="15.75" hidden="false" customHeight="false" outlineLevel="0" collapsed="false">
      <c r="A179" s="128"/>
      <c r="B179" s="128"/>
      <c r="C179" s="128"/>
      <c r="D179" s="128"/>
      <c r="E179" s="128"/>
      <c r="F179" s="128"/>
      <c r="G179" s="128"/>
      <c r="H179" s="128"/>
      <c r="I179" s="128"/>
      <c r="J179" s="128"/>
      <c r="K179" s="128"/>
      <c r="L179" s="129"/>
      <c r="M179" s="129"/>
      <c r="N179" s="129"/>
      <c r="O179" s="129"/>
      <c r="P179" s="128"/>
      <c r="Q179" s="128"/>
      <c r="R179" s="129"/>
      <c r="S179" s="128"/>
      <c r="T179" s="128"/>
      <c r="U179" s="81"/>
      <c r="V179" s="81"/>
      <c r="W179" s="81"/>
      <c r="X179" s="81"/>
    </row>
    <row r="180" s="80" customFormat="true" ht="15.75" hidden="false" customHeight="false" outlineLevel="0" collapsed="false">
      <c r="A180" s="94"/>
      <c r="B180" s="94" t="n">
        <v>41</v>
      </c>
      <c r="C180" s="94" t="n">
        <v>1</v>
      </c>
      <c r="D180" s="94" t="n">
        <v>70023</v>
      </c>
      <c r="E180" s="96" t="n">
        <v>5</v>
      </c>
      <c r="F180" s="94" t="n">
        <v>16</v>
      </c>
      <c r="G180" s="94" t="n">
        <f aca="false">+F180*E180</f>
        <v>80</v>
      </c>
      <c r="H180" s="94" t="n">
        <v>0</v>
      </c>
      <c r="I180" s="94" t="n">
        <v>5</v>
      </c>
      <c r="J180" s="94" t="n">
        <v>17.069</v>
      </c>
      <c r="K180" s="94" t="n">
        <f aca="false">+J180-J175</f>
        <v>2.626</v>
      </c>
      <c r="L180" s="106" t="n">
        <f aca="false">+K180*$P$2/$P$1+$P$3</f>
        <v>5.94536</v>
      </c>
      <c r="M180" s="133" t="n">
        <f aca="false">+H180*$P$5</f>
        <v>0</v>
      </c>
      <c r="N180" s="133" t="n">
        <f aca="false">+I180*$P$6</f>
        <v>50</v>
      </c>
      <c r="O180" s="133" t="n">
        <f aca="false">+N180+M180</f>
        <v>50</v>
      </c>
      <c r="P180" s="94" t="n">
        <v>20</v>
      </c>
      <c r="Q180" s="94" t="n">
        <f aca="false">+P180+P180</f>
        <v>40</v>
      </c>
      <c r="R180" s="133" t="n">
        <f aca="false">+L180+O180+Q180</f>
        <v>95.94536</v>
      </c>
      <c r="S180" s="133"/>
      <c r="T180" s="133"/>
      <c r="U180" s="81"/>
      <c r="V180" s="81"/>
      <c r="W180" s="81"/>
      <c r="X180" s="81"/>
      <c r="Y180" s="82"/>
    </row>
    <row r="181" s="82" customFormat="true" ht="15.75" hidden="false" customHeight="false" outlineLevel="0" collapsed="false">
      <c r="A181" s="128"/>
      <c r="B181" s="128"/>
      <c r="C181" s="128"/>
      <c r="D181" s="128"/>
      <c r="E181" s="128"/>
      <c r="F181" s="128"/>
      <c r="G181" s="128"/>
      <c r="H181" s="128"/>
      <c r="I181" s="128"/>
      <c r="J181" s="128"/>
      <c r="K181" s="128"/>
      <c r="L181" s="129"/>
      <c r="M181" s="129"/>
      <c r="N181" s="129"/>
      <c r="O181" s="129"/>
      <c r="P181" s="128"/>
      <c r="Q181" s="128"/>
      <c r="R181" s="129"/>
      <c r="S181" s="129"/>
      <c r="T181" s="129"/>
      <c r="U181" s="81"/>
      <c r="V181" s="81"/>
      <c r="W181" s="81"/>
      <c r="X181" s="81"/>
    </row>
    <row r="182" s="80" customFormat="true" ht="15.75" hidden="false" customHeight="false" outlineLevel="0" collapsed="false">
      <c r="A182" s="89"/>
      <c r="B182" s="89" t="n">
        <v>42</v>
      </c>
      <c r="C182" s="89" t="n">
        <v>3</v>
      </c>
      <c r="D182" s="89" t="n">
        <v>70013</v>
      </c>
      <c r="E182" s="96" t="n">
        <v>16</v>
      </c>
      <c r="F182" s="89" t="n">
        <v>10</v>
      </c>
      <c r="G182" s="89" t="n">
        <f aca="false">+F182*E182</f>
        <v>160</v>
      </c>
      <c r="H182" s="89" t="n">
        <v>0</v>
      </c>
      <c r="I182" s="89" t="n">
        <v>16</v>
      </c>
      <c r="J182" s="89" t="n">
        <v>18.382</v>
      </c>
      <c r="K182" s="89" t="n">
        <f aca="false">+J182-J180+J182</f>
        <v>19.695</v>
      </c>
      <c r="L182" s="106" t="n">
        <f aca="false">+K182*$P$2/$P$1+$P$3</f>
        <v>12.0902</v>
      </c>
      <c r="M182" s="91" t="n">
        <f aca="false">+H182*$P$5</f>
        <v>0</v>
      </c>
      <c r="N182" s="91" t="n">
        <f aca="false">+I182*$P$6</f>
        <v>160</v>
      </c>
      <c r="O182" s="91" t="n">
        <f aca="false">+N182+M182</f>
        <v>160</v>
      </c>
      <c r="P182" s="89" t="n">
        <v>60</v>
      </c>
      <c r="Q182" s="89" t="n">
        <f aca="false">+P182+P182</f>
        <v>120</v>
      </c>
      <c r="R182" s="91" t="n">
        <f aca="false">+L182+O182+Q182</f>
        <v>292.0902</v>
      </c>
      <c r="S182" s="91"/>
      <c r="T182" s="91"/>
      <c r="U182" s="81"/>
      <c r="V182" s="81"/>
      <c r="W182" s="81"/>
      <c r="X182" s="81"/>
      <c r="Y182" s="82"/>
    </row>
    <row r="183" customFormat="false" ht="15" hidden="false" customHeight="false" outlineLevel="0" collapsed="false">
      <c r="S183" s="143" t="n">
        <f aca="false">SUM(R9:R182)</f>
        <v>33891.45816</v>
      </c>
      <c r="T183" s="143" t="n">
        <f aca="false">+S183/P4</f>
        <v>564.8576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1-16T02:13:40Z</dcterms:modified>
  <cp:revision>0</cp:revision>
  <dc:subject/>
  <dc:title/>
</cp:coreProperties>
</file>